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03.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38">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20.03.2014.    № 1172 -57 -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Управління освіти</t>
  </si>
  <si>
    <t xml:space="preserve">Спец.школа</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8"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16"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31" xfId="0" applyFont="true" applyBorder="true" applyAlignment="true" applyProtection="false">
      <alignment horizontal="general" vertical="top" textRotation="0" wrapText="false" indent="0" shrinkToFit="false"/>
      <protection locked="true" hidden="false"/>
    </xf>
    <xf numFmtId="165" fontId="8" fillId="0" borderId="34" xfId="0" applyFont="true" applyBorder="true" applyAlignment="true" applyProtection="false">
      <alignment horizontal="center" vertical="top" textRotation="0" wrapText="false" indent="0" shrinkToFit="false"/>
      <protection locked="true" hidden="false"/>
    </xf>
    <xf numFmtId="166" fontId="8" fillId="2" borderId="3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896898</v>
      </c>
      <c r="D20" s="65" t="n">
        <f aca="false">SUM(D21:D27)</f>
        <v>3853783</v>
      </c>
      <c r="E20" s="64" t="n">
        <f aca="false">SUM(E21:E27)</f>
        <v>365276</v>
      </c>
      <c r="F20" s="66" t="n">
        <f aca="false">SUM(F21:F27)</f>
        <v>1737283</v>
      </c>
      <c r="G20" s="64" t="n">
        <f aca="false">SUM(G21:G27)</f>
        <v>897018</v>
      </c>
      <c r="H20" s="64" t="n">
        <f aca="false">SUM(H21:H27)</f>
        <v>0</v>
      </c>
      <c r="I20" s="64" t="n">
        <f aca="false">SUM(I21:I27)</f>
        <v>0</v>
      </c>
      <c r="J20" s="64" t="n">
        <f aca="false">SUM(J21:J27)</f>
        <v>840265</v>
      </c>
      <c r="K20" s="66" t="n">
        <f aca="false">SUM(K21:K27)</f>
        <v>585000</v>
      </c>
      <c r="L20" s="67" t="n">
        <f aca="false">SUM(L21:L27)</f>
        <v>0</v>
      </c>
      <c r="M20" s="68" t="n">
        <f aca="false">SUM(C20,F20)</f>
        <v>8634181</v>
      </c>
    </row>
    <row r="21" customFormat="false" ht="12.75" hidden="false" customHeight="false" outlineLevel="0" collapsed="false">
      <c r="A21" s="69" t="s">
        <v>32</v>
      </c>
      <c r="B21" s="70" t="s">
        <v>33</v>
      </c>
      <c r="C21" s="71" t="n">
        <v>6225608</v>
      </c>
      <c r="D21" s="72" t="n">
        <v>3853783</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885390</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f>
        <v>45000</v>
      </c>
      <c r="D25" s="92"/>
      <c r="E25" s="92"/>
      <c r="F25" s="89"/>
      <c r="G25" s="92"/>
      <c r="H25" s="92"/>
      <c r="I25" s="92"/>
      <c r="J25" s="92"/>
      <c r="K25" s="93"/>
      <c r="L25" s="94"/>
      <c r="M25" s="95" t="n">
        <f aca="false">SUM(C25,F25)</f>
        <v>45000</v>
      </c>
    </row>
    <row r="26" customFormat="false" ht="12.75" hidden="false" customHeight="false" outlineLevel="0" collapsed="false">
      <c r="A26" s="96" t="s">
        <v>42</v>
      </c>
      <c r="B26" s="97" t="s">
        <v>43</v>
      </c>
      <c r="C26" s="98" t="n">
        <f aca="false">100000+62400-31200+15000</f>
        <v>146200</v>
      </c>
      <c r="D26" s="99"/>
      <c r="E26" s="99"/>
      <c r="F26" s="89"/>
      <c r="G26" s="99"/>
      <c r="H26" s="99"/>
      <c r="I26" s="99"/>
      <c r="J26" s="92"/>
      <c r="K26" s="100"/>
      <c r="L26" s="101"/>
      <c r="M26" s="95" t="n">
        <f aca="false">SUM(C26,F26)</f>
        <v>146200</v>
      </c>
    </row>
    <row r="27" s="1" customFormat="true" ht="13.5" hidden="false" customHeight="false" outlineLevel="0" collapsed="false">
      <c r="A27" s="102" t="s">
        <v>44</v>
      </c>
      <c r="B27" s="103" t="s">
        <v>45</v>
      </c>
      <c r="C27" s="98"/>
      <c r="D27" s="104"/>
      <c r="E27" s="104"/>
      <c r="F27" s="98" t="n">
        <f aca="false">457400+620101</f>
        <v>1077501</v>
      </c>
      <c r="G27" s="104" t="n">
        <v>829436</v>
      </c>
      <c r="H27" s="104"/>
      <c r="I27" s="104"/>
      <c r="J27" s="98" t="n">
        <f aca="false">168065+80000</f>
        <v>248065</v>
      </c>
      <c r="K27" s="98"/>
      <c r="L27" s="105"/>
      <c r="M27" s="106" t="n">
        <f aca="false">SUM(C27,F27)</f>
        <v>10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2</v>
      </c>
      <c r="B32" s="125" t="s">
        <v>33</v>
      </c>
      <c r="C32" s="74" t="n">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50</v>
      </c>
      <c r="B33" s="128" t="s">
        <v>51</v>
      </c>
      <c r="C33" s="66" t="n">
        <f aca="false">SUM(C34:C48)</f>
        <v>239239104</v>
      </c>
      <c r="D33" s="129" t="n">
        <f aca="false">SUM(D34:D48)</f>
        <v>142812688</v>
      </c>
      <c r="E33" s="64" t="n">
        <f aca="false">SUM(E34:E48)</f>
        <v>30235893</v>
      </c>
      <c r="F33" s="66" t="n">
        <f aca="false">SUM(F34:F48)</f>
        <v>16609388.73</v>
      </c>
      <c r="G33" s="66" t="n">
        <f aca="false">SUM(G34:G48)</f>
        <v>7028644</v>
      </c>
      <c r="H33" s="66" t="n">
        <f aca="false">SUM(H34:H48)</f>
        <v>124777</v>
      </c>
      <c r="I33" s="66" t="n">
        <f aca="false">SUM(I34:I48)</f>
        <v>2098335</v>
      </c>
      <c r="J33" s="66" t="n">
        <f aca="false">SUM(J34:J48)</f>
        <v>9580744.73</v>
      </c>
      <c r="K33" s="66" t="n">
        <f aca="false">SUM(K34:K48)</f>
        <v>9576541.73</v>
      </c>
      <c r="L33" s="129" t="n">
        <f aca="false">SUM(L35:L48)</f>
        <v>0</v>
      </c>
      <c r="M33" s="130" t="n">
        <f aca="false">SUM(C33,F33)</f>
        <v>255848492.73</v>
      </c>
    </row>
    <row r="34" customFormat="false" ht="12.75" hidden="false" customHeight="false" outlineLevel="0" collapsed="false">
      <c r="A34" s="131" t="s">
        <v>32</v>
      </c>
      <c r="B34" s="132" t="s">
        <v>33</v>
      </c>
      <c r="C34" s="133" t="n">
        <v>736804</v>
      </c>
      <c r="D34" s="134" t="n">
        <v>520419</v>
      </c>
      <c r="E34" s="134" t="n">
        <v>18430</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v>93912200</v>
      </c>
      <c r="D35" s="140" t="n">
        <v>51940494</v>
      </c>
      <c r="E35" s="140" t="n">
        <f aca="false">15564341-1772417</f>
        <v>13791924</v>
      </c>
      <c r="F35" s="139" t="n">
        <f aca="false">SUM(G35+J35)</f>
        <v>7366673.43</v>
      </c>
      <c r="G35" s="140" t="n">
        <v>4480044</v>
      </c>
      <c r="H35" s="140" t="n">
        <v>71407</v>
      </c>
      <c r="I35" s="140" t="n">
        <v>3999</v>
      </c>
      <c r="J35" s="140" t="n">
        <f aca="false">1524640+700000+661989.43</f>
        <v>2886629.43</v>
      </c>
      <c r="K35" s="139" t="n">
        <f aca="false">1524640+700000+661989.43</f>
        <v>2886629.43</v>
      </c>
      <c r="L35" s="141"/>
      <c r="M35" s="137" t="n">
        <f aca="false">SUM(C35,F35)</f>
        <v>101278873.43</v>
      </c>
    </row>
    <row r="36" customFormat="false" ht="12.75" hidden="false" customHeight="false" outlineLevel="0" collapsed="false">
      <c r="A36" s="142" t="s">
        <v>54</v>
      </c>
      <c r="B36" s="143" t="s">
        <v>55</v>
      </c>
      <c r="C36" s="144" t="n">
        <v>121221064</v>
      </c>
      <c r="D36" s="145" t="n">
        <v>76266131</v>
      </c>
      <c r="E36" s="145" t="n">
        <f aca="false">15062215-1810642</f>
        <v>13251573</v>
      </c>
      <c r="F36" s="139" t="n">
        <f aca="false">SUM(G36+J36)</f>
        <v>6146500.48</v>
      </c>
      <c r="G36" s="140" t="n">
        <v>2234966</v>
      </c>
      <c r="H36" s="145"/>
      <c r="I36" s="145" t="n">
        <v>1990863</v>
      </c>
      <c r="J36" s="145" t="n">
        <f aca="false">1686300+1000000+1225234.48</f>
        <v>3911534.48</v>
      </c>
      <c r="K36" s="144" t="n">
        <f aca="false">1686300+1000000+1225234.48</f>
        <v>3911534.48</v>
      </c>
      <c r="L36" s="146"/>
      <c r="M36" s="137" t="n">
        <f aca="false">SUM(C36,F36)</f>
        <v>127367564.48</v>
      </c>
    </row>
    <row r="37" customFormat="false" ht="12.75" hidden="false" customHeight="false" outlineLevel="0" collapsed="false">
      <c r="A37" s="142" t="s">
        <v>56</v>
      </c>
      <c r="B37" s="143" t="s">
        <v>57</v>
      </c>
      <c r="C37" s="147" t="n">
        <v>2506099</v>
      </c>
      <c r="D37" s="145" t="n">
        <v>1639146</v>
      </c>
      <c r="E37" s="145" t="n">
        <v>252409</v>
      </c>
      <c r="F37" s="139" t="n">
        <f aca="false">SUM(G37+J37)</f>
        <v>191942</v>
      </c>
      <c r="G37" s="140" t="n">
        <v>11942</v>
      </c>
      <c r="H37" s="145"/>
      <c r="I37" s="145" t="n">
        <v>11406</v>
      </c>
      <c r="J37" s="145" t="n">
        <f aca="false">50000+130000</f>
        <v>180000</v>
      </c>
      <c r="K37" s="144" t="n">
        <f aca="false">50000+130000</f>
        <v>180000</v>
      </c>
      <c r="L37" s="146"/>
      <c r="M37" s="137" t="n">
        <f aca="false">SUM(C36,F37)</f>
        <v>121413006</v>
      </c>
    </row>
    <row r="38" customFormat="false" ht="12.75" hidden="false" customHeight="false" outlineLevel="0" collapsed="false">
      <c r="A38" s="142" t="s">
        <v>58</v>
      </c>
      <c r="B38" s="143" t="s">
        <v>59</v>
      </c>
      <c r="C38" s="144" t="n">
        <v>2276055</v>
      </c>
      <c r="D38" s="145" t="n">
        <v>1110395</v>
      </c>
      <c r="E38" s="145" t="n">
        <v>454029</v>
      </c>
      <c r="F38" s="139" t="n">
        <f aca="false">SUM(G38+J38)</f>
        <v>182385.96</v>
      </c>
      <c r="G38" s="140" t="n">
        <v>506</v>
      </c>
      <c r="H38" s="145"/>
      <c r="I38" s="145"/>
      <c r="J38" s="145" t="n">
        <f aca="false">100000+81879.96</f>
        <v>181879.96</v>
      </c>
      <c r="K38" s="144" t="n">
        <f aca="false">100000+81879.96</f>
        <v>181879.96</v>
      </c>
      <c r="L38" s="146"/>
      <c r="M38" s="137" t="n">
        <f aca="false">SUM(C38,F38)</f>
        <v>2458440.96</v>
      </c>
    </row>
    <row r="39" customFormat="false" ht="12.75" hidden="false" customHeight="false" outlineLevel="0" collapsed="false">
      <c r="A39" s="142" t="s">
        <v>60</v>
      </c>
      <c r="B39" s="143" t="s">
        <v>61</v>
      </c>
      <c r="C39" s="144" t="n">
        <v>3089413</v>
      </c>
      <c r="D39" s="145" t="n">
        <v>2126224</v>
      </c>
      <c r="E39" s="145" t="n">
        <v>160395</v>
      </c>
      <c r="F39" s="139" t="n">
        <f aca="false">SUM(G39+J39)</f>
        <v>112425.2</v>
      </c>
      <c r="G39" s="140" t="n">
        <v>42642</v>
      </c>
      <c r="H39" s="145"/>
      <c r="I39" s="145" t="n">
        <v>41046</v>
      </c>
      <c r="J39" s="145" t="n">
        <f aca="false">50000+19783.2</f>
        <v>69783.2</v>
      </c>
      <c r="K39" s="144" t="n">
        <f aca="false">50000+19783.2</f>
        <v>69783.2</v>
      </c>
      <c r="L39" s="146"/>
      <c r="M39" s="137" t="n">
        <f aca="false">SUM(C39,F39)</f>
        <v>3201838.2</v>
      </c>
    </row>
    <row r="40" customFormat="false" ht="12.75" hidden="false" customHeight="false" outlineLevel="0" collapsed="false">
      <c r="A40" s="142" t="s">
        <v>62</v>
      </c>
      <c r="B40" s="143" t="s">
        <v>63</v>
      </c>
      <c r="C40" s="144" t="n">
        <v>5649600</v>
      </c>
      <c r="D40" s="145" t="n">
        <v>3513205</v>
      </c>
      <c r="E40" s="145" t="n">
        <v>808940</v>
      </c>
      <c r="F40" s="139" t="n">
        <f aca="false">SUM(G40+J40)</f>
        <v>554384</v>
      </c>
      <c r="G40" s="140" t="n">
        <v>103464</v>
      </c>
      <c r="H40" s="145" t="n">
        <v>53370</v>
      </c>
      <c r="I40" s="145" t="n">
        <v>9708</v>
      </c>
      <c r="J40" s="145" t="n">
        <v>450920</v>
      </c>
      <c r="K40" s="144" t="n">
        <v>450920</v>
      </c>
      <c r="L40" s="146"/>
      <c r="M40" s="137" t="n">
        <f aca="false">SUM(C40,F40)</f>
        <v>6203984</v>
      </c>
    </row>
    <row r="41" customFormat="false" ht="12.75" hidden="false" customHeight="false" outlineLevel="0" collapsed="false">
      <c r="A41" s="142" t="s">
        <v>64</v>
      </c>
      <c r="B41" s="143" t="s">
        <v>65</v>
      </c>
      <c r="C41" s="144" t="n">
        <v>1018924</v>
      </c>
      <c r="D41" s="145" t="n">
        <v>573972</v>
      </c>
      <c r="E41" s="145" t="n">
        <f aca="false">32582+5619</f>
        <v>38201</v>
      </c>
      <c r="F41" s="139" t="n">
        <v>24148.48</v>
      </c>
      <c r="G41" s="140"/>
      <c r="H41" s="145"/>
      <c r="I41" s="145"/>
      <c r="J41" s="139" t="n">
        <v>24148.48</v>
      </c>
      <c r="K41" s="139" t="n">
        <v>24148.48</v>
      </c>
      <c r="L41" s="146"/>
      <c r="M41" s="137" t="n">
        <f aca="false">SUM(C41,F41)</f>
        <v>1043072.48</v>
      </c>
    </row>
    <row r="42" customFormat="false" ht="12.75" hidden="false" customHeight="false" outlineLevel="0" collapsed="false">
      <c r="A42" s="142" t="s">
        <v>66</v>
      </c>
      <c r="B42" s="143" t="s">
        <v>67</v>
      </c>
      <c r="C42" s="144" t="n">
        <v>1638058</v>
      </c>
      <c r="D42" s="145" t="n">
        <v>1045467</v>
      </c>
      <c r="E42" s="145" t="n">
        <f aca="false">87123+2406</f>
        <v>89529</v>
      </c>
      <c r="F42" s="139" t="n">
        <f aca="false">SUM(G42+J42)</f>
        <v>740711.56</v>
      </c>
      <c r="G42" s="140"/>
      <c r="H42" s="145"/>
      <c r="I42" s="145"/>
      <c r="J42" s="148" t="n">
        <f aca="false">300000+430000+10711.56</f>
        <v>740711.56</v>
      </c>
      <c r="K42" s="144" t="n">
        <f aca="false">300000+430000+10711.56</f>
        <v>740711.56</v>
      </c>
      <c r="L42" s="146"/>
      <c r="M42" s="137" t="n">
        <f aca="false">SUM(C42,F42)</f>
        <v>2378769.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v>2283085</v>
      </c>
      <c r="D44" s="148" t="n">
        <f aca="false">688534+792807</f>
        <v>1481341</v>
      </c>
      <c r="E44" s="145" t="n">
        <f aca="false">6709+243316</f>
        <v>250025</v>
      </c>
      <c r="F44" s="139" t="n">
        <f aca="false">SUM(G44+J44)</f>
        <v>117946.5</v>
      </c>
      <c r="G44" s="140" t="n">
        <v>10017</v>
      </c>
      <c r="H44" s="145"/>
      <c r="I44" s="145" t="n">
        <v>8878</v>
      </c>
      <c r="J44" s="148" t="n">
        <f aca="false">75000+32929.5</f>
        <v>107929.5</v>
      </c>
      <c r="K44" s="144" t="n">
        <f aca="false">75000+32929.5</f>
        <v>107929.5</v>
      </c>
      <c r="L44" s="146"/>
      <c r="M44" s="137" t="n">
        <f aca="false">SUM(C44,F44)</f>
        <v>2401031.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v>4770359</v>
      </c>
      <c r="D48" s="140" t="n">
        <f aca="false">878806+1713927</f>
        <v>2592733</v>
      </c>
      <c r="E48" s="140" t="n">
        <v>112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5917630.12</v>
      </c>
    </row>
    <row r="49" customFormat="false" ht="13.5" hidden="false" customHeight="false" outlineLevel="0" collapsed="false">
      <c r="A49" s="62" t="s">
        <v>79</v>
      </c>
      <c r="B49" s="166" t="s">
        <v>80</v>
      </c>
      <c r="C49" s="64" t="n">
        <f aca="false">SUM(C50:C59)</f>
        <v>132364218</v>
      </c>
      <c r="D49" s="64" t="n">
        <f aca="false">SUM(D50:D59)</f>
        <v>80596116</v>
      </c>
      <c r="E49" s="64" t="n">
        <f aca="false">SUM(E50:E59)</f>
        <v>14810805</v>
      </c>
      <c r="F49" s="66" t="n">
        <f aca="false">SUM(F50:F59)</f>
        <v>8634746.26</v>
      </c>
      <c r="G49" s="64" t="n">
        <f aca="false">SUM(G50:G59)</f>
        <v>2988192</v>
      </c>
      <c r="H49" s="64" t="n">
        <f aca="false">SUM(H50:H59)</f>
        <v>318669</v>
      </c>
      <c r="I49" s="64" t="n">
        <f aca="false">SUM(I50:I59)</f>
        <v>301547</v>
      </c>
      <c r="J49" s="64" t="n">
        <f aca="false">SUM(J50:J59)</f>
        <v>5646554.26</v>
      </c>
      <c r="K49" s="66" t="n">
        <f aca="false">SUM(K50:K59)</f>
        <v>5484908.26</v>
      </c>
      <c r="L49" s="67" t="n">
        <f aca="false">SUM(L50:L59)</f>
        <v>0</v>
      </c>
      <c r="M49" s="167" t="n">
        <f aca="false">SUM(M50:M59)</f>
        <v>140998964.26</v>
      </c>
    </row>
    <row r="50" customFormat="false" ht="12.75" hidden="false" customHeight="false" outlineLevel="0" collapsed="false">
      <c r="A50" s="159" t="s">
        <v>32</v>
      </c>
      <c r="B50" s="163" t="s">
        <v>33</v>
      </c>
      <c r="C50" s="168" t="n">
        <v>732961</v>
      </c>
      <c r="D50" s="168" t="n">
        <v>451467</v>
      </c>
      <c r="E50" s="140" t="n">
        <v>73341</v>
      </c>
      <c r="F50" s="139" t="n">
        <f aca="false">1072+25000+80000</f>
        <v>106072</v>
      </c>
      <c r="G50" s="140" t="n">
        <v>1072</v>
      </c>
      <c r="H50" s="140"/>
      <c r="I50" s="140"/>
      <c r="J50" s="140" t="n">
        <f aca="false">25000+80000</f>
        <v>105000</v>
      </c>
      <c r="K50" s="139" t="n">
        <f aca="false">25000+80000</f>
        <v>105000</v>
      </c>
      <c r="L50" s="169"/>
      <c r="M50" s="170" t="n">
        <f aca="false">SUM(C50,F50)</f>
        <v>839033</v>
      </c>
    </row>
    <row r="51" customFormat="false" ht="12.75" hidden="false" customHeight="false" outlineLevel="0" collapsed="false">
      <c r="A51" s="171" t="s">
        <v>81</v>
      </c>
      <c r="B51" s="172" t="s">
        <v>82</v>
      </c>
      <c r="C51" s="145" t="n">
        <f aca="false">65507821+1639980</f>
        <v>67147801</v>
      </c>
      <c r="D51" s="145" t="n">
        <f aca="false">38801005+1199500</f>
        <v>40000505</v>
      </c>
      <c r="E51" s="145" t="n">
        <v>8770623</v>
      </c>
      <c r="F51" s="144" t="n">
        <f aca="false">1476200+580000+110000+1100000+600000</f>
        <v>3866200</v>
      </c>
      <c r="G51" s="145" t="n">
        <v>1399654</v>
      </c>
      <c r="H51" s="145" t="n">
        <v>32537</v>
      </c>
      <c r="I51" s="145" t="n">
        <v>225392</v>
      </c>
      <c r="J51" s="145" t="n">
        <f aca="false">76546+580000+110000+1100000+600000</f>
        <v>2466546</v>
      </c>
      <c r="K51" s="144" t="n">
        <f aca="false">580000+110000+1100000+600000</f>
        <v>2390000</v>
      </c>
      <c r="L51" s="146"/>
      <c r="M51" s="165" t="n">
        <f aca="false">SUM(C51,F51)</f>
        <v>71014001</v>
      </c>
    </row>
    <row r="52" customFormat="false" ht="12.75" hidden="false" customHeight="false" outlineLevel="0" collapsed="false">
      <c r="A52" s="171" t="s">
        <v>83</v>
      </c>
      <c r="B52" s="172" t="s">
        <v>84</v>
      </c>
      <c r="C52" s="145" t="n">
        <f aca="false">20149340+995527</f>
        <v>21144867</v>
      </c>
      <c r="D52" s="145" t="n">
        <f aca="false">12653132+728909</f>
        <v>13382041</v>
      </c>
      <c r="E52" s="145" t="n">
        <v>2105401</v>
      </c>
      <c r="F52" s="144" t="n">
        <f aca="false">863831+234000-80000</f>
        <v>1017831</v>
      </c>
      <c r="G52" s="145" t="n">
        <v>863831</v>
      </c>
      <c r="H52" s="145" t="n">
        <v>180597</v>
      </c>
      <c r="I52" s="145" t="n">
        <v>6930</v>
      </c>
      <c r="J52" s="145" t="n">
        <f aca="false">234000-80000</f>
        <v>154000</v>
      </c>
      <c r="K52" s="144" t="n">
        <f aca="false">234000-80000</f>
        <v>154000</v>
      </c>
      <c r="L52" s="146"/>
      <c r="M52" s="173" t="n">
        <f aca="false">SUM(C52,F52)</f>
        <v>22162698</v>
      </c>
    </row>
    <row r="53" customFormat="false" ht="12.75" hidden="false" customHeight="false" outlineLevel="0" collapsed="false">
      <c r="A53" s="171" t="s">
        <v>85</v>
      </c>
      <c r="B53" s="172" t="s">
        <v>86</v>
      </c>
      <c r="C53" s="145" t="n">
        <f aca="false">14974343+671769</f>
        <v>15646112</v>
      </c>
      <c r="D53" s="145" t="n">
        <f aca="false">8841128+492674</f>
        <v>9333802</v>
      </c>
      <c r="E53" s="145" t="n">
        <v>2206734</v>
      </c>
      <c r="F53" s="144" t="n">
        <f aca="false">503501+300000</f>
        <v>803501</v>
      </c>
      <c r="G53" s="145" t="n">
        <v>472661</v>
      </c>
      <c r="H53" s="145"/>
      <c r="I53" s="145" t="n">
        <v>39425</v>
      </c>
      <c r="J53" s="145" t="n">
        <f aca="false">30840+300000</f>
        <v>330840</v>
      </c>
      <c r="K53" s="144" t="n">
        <v>300000</v>
      </c>
      <c r="L53" s="146"/>
      <c r="M53" s="173" t="n">
        <f aca="false">SUM(C53,F53)</f>
        <v>16449613</v>
      </c>
    </row>
    <row r="54" customFormat="false" ht="12.75" hidden="false" customHeight="false" outlineLevel="0" collapsed="false">
      <c r="A54" s="171" t="s">
        <v>87</v>
      </c>
      <c r="B54" s="172" t="s">
        <v>88</v>
      </c>
      <c r="C54" s="145" t="n">
        <f aca="false">11542721+590000</f>
        <v>12132721</v>
      </c>
      <c r="D54" s="145" t="n">
        <f aca="false">7419583+432000</f>
        <v>7851583</v>
      </c>
      <c r="E54" s="145" t="n">
        <v>797379</v>
      </c>
      <c r="F54" s="144" t="n">
        <f aca="false">42790+192200+296100.92+200000+450000</f>
        <v>1181090.92</v>
      </c>
      <c r="G54" s="145" t="n">
        <v>23300</v>
      </c>
      <c r="H54" s="145"/>
      <c r="I54" s="145" t="n">
        <v>16983</v>
      </c>
      <c r="J54" s="145" t="n">
        <f aca="false">19490+192200+200000+296100.92+450000</f>
        <v>1157790.92</v>
      </c>
      <c r="K54" s="144" t="n">
        <f aca="false">192200+296100.92+200000+450000</f>
        <v>1138300.92</v>
      </c>
      <c r="L54" s="146"/>
      <c r="M54" s="165" t="n">
        <f aca="false">SUM(C54,F54)</f>
        <v>13313811.92</v>
      </c>
    </row>
    <row r="55" customFormat="false" ht="12.75" hidden="false" customHeight="false" outlineLevel="0" collapsed="false">
      <c r="A55" s="171" t="s">
        <v>89</v>
      </c>
      <c r="B55" s="172" t="s">
        <v>90</v>
      </c>
      <c r="C55" s="145" t="n">
        <f aca="false">3010968+149900</f>
        <v>3160868</v>
      </c>
      <c r="D55" s="145" t="n">
        <f aca="false">1885791+110000</f>
        <v>1995791</v>
      </c>
      <c r="E55" s="145" t="n">
        <v>216505</v>
      </c>
      <c r="F55" s="144" t="n">
        <v>50000</v>
      </c>
      <c r="G55" s="145"/>
      <c r="H55" s="145"/>
      <c r="I55" s="145"/>
      <c r="J55" s="145" t="n">
        <v>50000</v>
      </c>
      <c r="K55" s="144" t="n">
        <v>50000</v>
      </c>
      <c r="L55" s="146"/>
      <c r="M55" s="173" t="n">
        <f aca="false">SUM(C55,F55)</f>
        <v>3210868</v>
      </c>
    </row>
    <row r="56" customFormat="false" ht="12.75" hidden="false" customHeight="false" outlineLevel="0" collapsed="false">
      <c r="A56" s="171" t="s">
        <v>91</v>
      </c>
      <c r="B56" s="172" t="s">
        <v>92</v>
      </c>
      <c r="C56" s="145" t="n">
        <f aca="false">9761874+481000</f>
        <v>10242874</v>
      </c>
      <c r="D56" s="148" t="n">
        <f aca="false">6093119+350000</f>
        <v>6443119</v>
      </c>
      <c r="E56" s="145" t="n">
        <v>463548</v>
      </c>
      <c r="F56" s="144" t="n">
        <f aca="false">204825+770000+300000+83978.69</f>
        <v>1358803.69</v>
      </c>
      <c r="G56" s="144" t="n">
        <v>204825</v>
      </c>
      <c r="H56" s="145" t="n">
        <v>105535</v>
      </c>
      <c r="I56" s="145" t="n">
        <v>1781</v>
      </c>
      <c r="J56" s="148" t="n">
        <f aca="false">770000+300000+83978.69</f>
        <v>1153978.69</v>
      </c>
      <c r="K56" s="144" t="n">
        <f aca="false">770000+83978.69+300000</f>
        <v>1153978.69</v>
      </c>
      <c r="L56" s="146"/>
      <c r="M56" s="137" t="n">
        <f aca="false">SUM(C56,F56)</f>
        <v>11601677.69</v>
      </c>
    </row>
    <row r="57" customFormat="false" ht="12.75" hidden="false" customHeight="false" outlineLevel="0" collapsed="false">
      <c r="A57" s="171" t="s">
        <v>93</v>
      </c>
      <c r="B57" s="172" t="s">
        <v>94</v>
      </c>
      <c r="C57" s="145" t="n">
        <f aca="false">1867975+90881</f>
        <v>1958856</v>
      </c>
      <c r="D57" s="148" t="n">
        <f aca="false">1070808+67000</f>
        <v>1137808</v>
      </c>
      <c r="E57" s="145" t="n">
        <v>177274</v>
      </c>
      <c r="F57" s="144" t="n">
        <f aca="false">57619+193628.65</f>
        <v>251247.65</v>
      </c>
      <c r="G57" s="145" t="n">
        <v>22849</v>
      </c>
      <c r="H57" s="145"/>
      <c r="I57" s="145" t="n">
        <v>11036</v>
      </c>
      <c r="J57" s="148" t="n">
        <f aca="false">34770+193628.65</f>
        <v>228398.65</v>
      </c>
      <c r="K57" s="144" t="n">
        <v>193628.65</v>
      </c>
      <c r="L57" s="146"/>
      <c r="M57" s="173" t="n">
        <f aca="false">SUM(C57,F57)</f>
        <v>2210103.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1197690</v>
      </c>
      <c r="D60" s="65" t="n">
        <f aca="false">SUM(D61:D66)</f>
        <v>6140521</v>
      </c>
      <c r="E60" s="64" t="n">
        <f aca="false">SUM(E61:E66)</f>
        <v>640320</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382531</v>
      </c>
    </row>
    <row r="61" s="182" customFormat="true" ht="12.75" hidden="false" customHeight="false" outlineLevel="0" collapsed="false">
      <c r="A61" s="69" t="s">
        <v>32</v>
      </c>
      <c r="B61" s="176" t="s">
        <v>33</v>
      </c>
      <c r="C61" s="177" t="n">
        <v>4544490</v>
      </c>
      <c r="D61" s="178" t="n">
        <v>3113389</v>
      </c>
      <c r="E61" s="179" t="n">
        <v>145989</v>
      </c>
      <c r="F61" s="74" t="n">
        <f aca="false">841+159000</f>
        <v>159841</v>
      </c>
      <c r="G61" s="178" t="n">
        <v>841</v>
      </c>
      <c r="H61" s="179"/>
      <c r="I61" s="179"/>
      <c r="J61" s="178" t="n">
        <v>159000</v>
      </c>
      <c r="K61" s="180" t="n">
        <v>159000</v>
      </c>
      <c r="L61" s="181"/>
      <c r="M61" s="170" t="n">
        <f aca="false">SUM(C61,F61)</f>
        <v>4704331</v>
      </c>
    </row>
    <row r="62" s="182" customFormat="true" ht="12.75" hidden="false" customHeight="false" outlineLevel="0" collapsed="false">
      <c r="A62" s="183" t="s">
        <v>34</v>
      </c>
      <c r="B62" s="87" t="s">
        <v>101</v>
      </c>
      <c r="C62" s="92" t="n">
        <v>1055300</v>
      </c>
      <c r="D62" s="92"/>
      <c r="E62" s="92"/>
      <c r="F62" s="89"/>
      <c r="G62" s="92"/>
      <c r="H62" s="92"/>
      <c r="I62" s="92"/>
      <c r="J62" s="92"/>
      <c r="K62" s="89"/>
      <c r="L62" s="94"/>
      <c r="M62" s="184" t="n">
        <f aca="false">SUM(C62,F62)</f>
        <v>1055300</v>
      </c>
    </row>
    <row r="63" customFormat="false" ht="24" hidden="false" customHeight="false" outlineLevel="0" collapsed="false">
      <c r="A63" s="185" t="s">
        <v>102</v>
      </c>
      <c r="B63" s="186" t="s">
        <v>103</v>
      </c>
      <c r="C63" s="187" t="n">
        <v>2864500</v>
      </c>
      <c r="D63" s="188" t="n">
        <v>1987660</v>
      </c>
      <c r="E63" s="187" t="n">
        <v>45744</v>
      </c>
      <c r="F63" s="189" t="n">
        <v>25000</v>
      </c>
      <c r="G63" s="188" t="n">
        <v>25000</v>
      </c>
      <c r="H63" s="187"/>
      <c r="I63" s="187"/>
      <c r="J63" s="187"/>
      <c r="K63" s="189"/>
      <c r="L63" s="190"/>
      <c r="M63" s="191" t="n">
        <f aca="false">SUM(C63,F63)</f>
        <v>2889500</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v>2011400</v>
      </c>
      <c r="D65" s="188" t="n">
        <v>1039472</v>
      </c>
      <c r="E65" s="187" t="n">
        <v>448587</v>
      </c>
      <c r="F65" s="189"/>
      <c r="G65" s="188"/>
      <c r="H65" s="187"/>
      <c r="I65" s="187"/>
      <c r="J65" s="187"/>
      <c r="K65" s="189"/>
      <c r="L65" s="190"/>
      <c r="M65" s="191" t="n">
        <f aca="false">SUM(C65,F65)</f>
        <v>2011400</v>
      </c>
    </row>
    <row r="66" customFormat="false" ht="13.5" hidden="false" customHeight="false" outlineLevel="0" collapsed="false">
      <c r="A66" s="192" t="s">
        <v>108</v>
      </c>
      <c r="B66" s="87" t="s">
        <v>109</v>
      </c>
      <c r="C66" s="83" t="n">
        <v>188600</v>
      </c>
      <c r="D66" s="193"/>
      <c r="E66" s="92"/>
      <c r="F66" s="93"/>
      <c r="G66" s="92"/>
      <c r="H66" s="92"/>
      <c r="I66" s="92"/>
      <c r="J66" s="92"/>
      <c r="K66" s="93"/>
      <c r="L66" s="94"/>
      <c r="M66" s="173" t="n">
        <f aca="false">SUM(C66,F66)</f>
        <v>188600</v>
      </c>
    </row>
    <row r="67" customFormat="false" ht="13.5" hidden="false" customHeight="false" outlineLevel="0" collapsed="false">
      <c r="A67" s="194" t="s">
        <v>110</v>
      </c>
      <c r="B67" s="63" t="s">
        <v>111</v>
      </c>
      <c r="C67" s="119" t="n">
        <f aca="false">SUM(C68:C68)</f>
        <v>1214915</v>
      </c>
      <c r="D67" s="195" t="n">
        <f aca="false">SUM(D68:D68)</f>
        <v>806622</v>
      </c>
      <c r="E67" s="119" t="n">
        <f aca="false">SUM(E68:E68)</f>
        <v>43555</v>
      </c>
      <c r="F67" s="196" t="n">
        <f aca="false">SUM(F68:F68)</f>
        <v>54701</v>
      </c>
      <c r="G67" s="119" t="n">
        <f aca="false">SUM(G68:G68)</f>
        <v>13645</v>
      </c>
      <c r="H67" s="119" t="n">
        <f aca="false">SUM(H68:H68)</f>
        <v>0</v>
      </c>
      <c r="I67" s="119" t="n">
        <f aca="false">SUM(I68:I68)</f>
        <v>11881</v>
      </c>
      <c r="J67" s="119" t="n">
        <f aca="false">SUM(J68:J68)</f>
        <v>41056</v>
      </c>
      <c r="K67" s="196" t="n">
        <f aca="false">SUM(K68:K68)</f>
        <v>41056</v>
      </c>
      <c r="L67" s="118" t="n">
        <f aca="false">SUM(L68:L68)</f>
        <v>0</v>
      </c>
      <c r="M67" s="167" t="n">
        <f aca="false">SUM(C67,F67)</f>
        <v>1269616</v>
      </c>
    </row>
    <row r="68" customFormat="false" ht="13.5" hidden="false" customHeight="false" outlineLevel="0" collapsed="false">
      <c r="A68" s="69" t="s">
        <v>32</v>
      </c>
      <c r="B68" s="197" t="s">
        <v>33</v>
      </c>
      <c r="C68" s="198" t="n">
        <v>1214915</v>
      </c>
      <c r="D68" s="72" t="n">
        <v>806622</v>
      </c>
      <c r="E68" s="73" t="n">
        <v>43555</v>
      </c>
      <c r="F68" s="74" t="n">
        <f aca="false">13645+36000+5056</f>
        <v>54701</v>
      </c>
      <c r="G68" s="76" t="n">
        <v>13645</v>
      </c>
      <c r="H68" s="73"/>
      <c r="I68" s="73" t="n">
        <v>11881</v>
      </c>
      <c r="J68" s="72" t="n">
        <f aca="false">36000+5056</f>
        <v>41056</v>
      </c>
      <c r="K68" s="74" t="n">
        <f aca="false">36000+5056</f>
        <v>41056</v>
      </c>
      <c r="L68" s="76"/>
      <c r="M68" s="170" t="n">
        <f aca="false">SUM(C68,F68)</f>
        <v>1269616</v>
      </c>
    </row>
    <row r="69" customFormat="false" ht="13.5" hidden="false" customHeight="false" outlineLevel="0" collapsed="false">
      <c r="A69" s="62" t="s">
        <v>112</v>
      </c>
      <c r="B69" s="63" t="s">
        <v>113</v>
      </c>
      <c r="C69" s="195" t="n">
        <f aca="false">SUM(C70:C77)</f>
        <v>6475103</v>
      </c>
      <c r="D69" s="195" t="n">
        <f aca="false">SUM(D70:D77)</f>
        <v>3729357</v>
      </c>
      <c r="E69" s="119" t="n">
        <f aca="false">SUM(E70:E77)</f>
        <v>479603</v>
      </c>
      <c r="F69" s="196" t="n">
        <f aca="false">SUM(F70:F77)</f>
        <v>1385980</v>
      </c>
      <c r="G69" s="119" t="n">
        <f aca="false">SUM(G70:G77)</f>
        <v>100980</v>
      </c>
      <c r="H69" s="119" t="n">
        <f aca="false">SUM(H70:H77)</f>
        <v>0</v>
      </c>
      <c r="I69" s="119" t="n">
        <f aca="false">SUM(I70:I77)</f>
        <v>72777</v>
      </c>
      <c r="J69" s="119" t="n">
        <f aca="false">SUM(J70:J77)</f>
        <v>1285000</v>
      </c>
      <c r="K69" s="196" t="n">
        <f aca="false">SUM(K70:K77)</f>
        <v>1274000</v>
      </c>
      <c r="L69" s="118" t="n">
        <f aca="false">SUM(L70:L77)</f>
        <v>0</v>
      </c>
      <c r="M69" s="199" t="n">
        <f aca="false">SUM(C69,F69)</f>
        <v>7861083</v>
      </c>
    </row>
    <row r="70" customFormat="false" ht="12.75" hidden="false" customHeight="false" outlineLevel="0" collapsed="false">
      <c r="A70" s="200" t="s">
        <v>32</v>
      </c>
      <c r="B70" s="201" t="s">
        <v>33</v>
      </c>
      <c r="C70" s="202" t="n">
        <v>383803</v>
      </c>
      <c r="D70" s="80" t="n">
        <v>244250</v>
      </c>
      <c r="E70" s="83" t="n">
        <v>23426</v>
      </c>
      <c r="F70" s="82" t="n">
        <v>18000</v>
      </c>
      <c r="G70" s="80"/>
      <c r="H70" s="83"/>
      <c r="I70" s="83"/>
      <c r="J70" s="80" t="n">
        <v>18000</v>
      </c>
      <c r="K70" s="82" t="n">
        <v>18000</v>
      </c>
      <c r="L70" s="81"/>
      <c r="M70" s="162" t="n">
        <f aca="false">SUM(C70,F70)</f>
        <v>401803</v>
      </c>
    </row>
    <row r="71" customFormat="false" ht="12.75" hidden="false" customHeight="false" outlineLevel="0" collapsed="false">
      <c r="A71" s="192" t="s">
        <v>114</v>
      </c>
      <c r="B71" s="87" t="s">
        <v>115</v>
      </c>
      <c r="C71" s="92" t="n">
        <v>1716700</v>
      </c>
      <c r="D71" s="203" t="n">
        <v>1191410</v>
      </c>
      <c r="E71" s="92" t="n">
        <v>36813</v>
      </c>
      <c r="F71" s="89"/>
      <c r="G71" s="92"/>
      <c r="H71" s="92"/>
      <c r="I71" s="92"/>
      <c r="J71" s="193"/>
      <c r="K71" s="89"/>
      <c r="L71" s="94"/>
      <c r="M71" s="173" t="n">
        <f aca="false">SUM(C71,F71)</f>
        <v>1716700</v>
      </c>
    </row>
    <row r="72" customFormat="false" ht="12.75" hidden="false" customHeight="false" outlineLevel="0" collapsed="false">
      <c r="A72" s="192" t="s">
        <v>116</v>
      </c>
      <c r="B72" s="87" t="s">
        <v>117</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8</v>
      </c>
      <c r="B73" s="87" t="s">
        <v>119</v>
      </c>
      <c r="C73" s="92" t="n">
        <v>315000</v>
      </c>
      <c r="D73" s="101"/>
      <c r="E73" s="88"/>
      <c r="F73" s="89"/>
      <c r="G73" s="101"/>
      <c r="H73" s="88"/>
      <c r="I73" s="92"/>
      <c r="J73" s="101"/>
      <c r="K73" s="98"/>
      <c r="L73" s="99"/>
      <c r="M73" s="137" t="n">
        <f aca="false">SUM(C73,F73)</f>
        <v>315000</v>
      </c>
    </row>
    <row r="74" customFormat="false" ht="12.75" hidden="false" customHeight="false" outlineLevel="0" collapsed="false">
      <c r="A74" s="204" t="s">
        <v>120</v>
      </c>
      <c r="B74" s="205" t="s">
        <v>121</v>
      </c>
      <c r="C74" s="92" t="n">
        <v>3269300</v>
      </c>
      <c r="D74" s="101" t="n">
        <v>2048061</v>
      </c>
      <c r="E74" s="88" t="n">
        <v>390984</v>
      </c>
      <c r="F74" s="93" t="n">
        <f aca="false">111980+838000+418000</f>
        <v>1367980</v>
      </c>
      <c r="G74" s="101" t="n">
        <v>100980</v>
      </c>
      <c r="H74" s="88"/>
      <c r="I74" s="88" t="n">
        <v>72777</v>
      </c>
      <c r="J74" s="101" t="n">
        <f aca="false">11000+838000+418000</f>
        <v>1267000</v>
      </c>
      <c r="K74" s="98" t="n">
        <f aca="false">838000+418000</f>
        <v>1256000</v>
      </c>
      <c r="L74" s="101"/>
      <c r="M74" s="173" t="n">
        <f aca="false">SUM(C74,F74)</f>
        <v>4637280</v>
      </c>
    </row>
    <row r="75" customFormat="false" ht="12.75" hidden="false" customHeight="false" outlineLevel="0" collapsed="false">
      <c r="A75" s="204" t="s">
        <v>122</v>
      </c>
      <c r="B75" s="205" t="s">
        <v>43</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3</v>
      </c>
      <c r="B76" s="205" t="s">
        <v>124</v>
      </c>
      <c r="C76" s="88" t="n">
        <v>230000</v>
      </c>
      <c r="D76" s="101"/>
      <c r="E76" s="88"/>
      <c r="F76" s="93"/>
      <c r="G76" s="101"/>
      <c r="H76" s="88"/>
      <c r="I76" s="88"/>
      <c r="J76" s="101"/>
      <c r="K76" s="98"/>
      <c r="L76" s="101"/>
      <c r="M76" s="173" t="n">
        <f aca="false">SUM(C76,F76)</f>
        <v>230000</v>
      </c>
    </row>
    <row r="77" customFormat="false" ht="13.5" hidden="false" customHeight="false" outlineLevel="0" collapsed="false">
      <c r="A77" s="91" t="s">
        <v>62</v>
      </c>
      <c r="B77" s="172" t="s">
        <v>63</v>
      </c>
      <c r="C77" s="92" t="n">
        <v>372100</v>
      </c>
      <c r="D77" s="203" t="n">
        <v>245636</v>
      </c>
      <c r="E77" s="92" t="n">
        <v>28380</v>
      </c>
      <c r="F77" s="93"/>
      <c r="G77" s="203"/>
      <c r="H77" s="92"/>
      <c r="I77" s="92"/>
      <c r="J77" s="203"/>
      <c r="K77" s="89"/>
      <c r="L77" s="203"/>
      <c r="M77" s="173" t="n">
        <f aca="false">SUM(C77,F77)</f>
        <v>372100</v>
      </c>
    </row>
    <row r="78" s="208" customFormat="true" ht="13.5" hidden="false" customHeight="false" outlineLevel="0" collapsed="false">
      <c r="A78" s="194" t="s">
        <v>125</v>
      </c>
      <c r="B78" s="206" t="s">
        <v>126</v>
      </c>
      <c r="C78" s="119" t="n">
        <f aca="false">SUM(C79:C80)</f>
        <v>620595</v>
      </c>
      <c r="D78" s="195" t="n">
        <f aca="false">SUM(D79:D80)</f>
        <v>296694</v>
      </c>
      <c r="E78" s="119" t="n">
        <f aca="false">SUM(E79:E80)</f>
        <v>34023</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6595</v>
      </c>
    </row>
    <row r="79" s="209" customFormat="true" ht="12.75" hidden="false" customHeight="false" outlineLevel="0" collapsed="false">
      <c r="A79" s="69" t="s">
        <v>32</v>
      </c>
      <c r="B79" s="70" t="s">
        <v>33</v>
      </c>
      <c r="C79" s="71" t="n">
        <v>489595</v>
      </c>
      <c r="D79" s="72" t="n">
        <v>296694</v>
      </c>
      <c r="E79" s="73" t="n">
        <v>34023</v>
      </c>
      <c r="F79" s="74" t="n">
        <v>6000</v>
      </c>
      <c r="G79" s="72"/>
      <c r="H79" s="73"/>
      <c r="I79" s="73"/>
      <c r="J79" s="72" t="n">
        <v>6000</v>
      </c>
      <c r="K79" s="74" t="n">
        <v>6000</v>
      </c>
      <c r="L79" s="76"/>
      <c r="M79" s="170" t="n">
        <f aca="false">SUM(C79,F79)</f>
        <v>495595</v>
      </c>
    </row>
    <row r="80" customFormat="false" ht="13.5" hidden="false" customHeight="false" outlineLevel="0" collapsed="false">
      <c r="A80" s="210" t="s">
        <v>127</v>
      </c>
      <c r="B80" s="87" t="s">
        <v>128</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9</v>
      </c>
      <c r="B81" s="63" t="s">
        <v>130</v>
      </c>
      <c r="C81" s="216" t="n">
        <f aca="false">SUM(C82:C90)</f>
        <v>15386420</v>
      </c>
      <c r="D81" s="216" t="n">
        <f aca="false">SUM(D82:D90)</f>
        <v>745659</v>
      </c>
      <c r="E81" s="216" t="n">
        <f aca="false">SUM(E82:E90)</f>
        <v>2537501</v>
      </c>
      <c r="F81" s="66" t="n">
        <f aca="false">SUM(F82:F90)</f>
        <v>47048475.56</v>
      </c>
      <c r="G81" s="216" t="n">
        <f aca="false">SUM(G82:G90)</f>
        <v>3800142</v>
      </c>
      <c r="H81" s="216" t="n">
        <f aca="false">SUM(H82:H90)</f>
        <v>0</v>
      </c>
      <c r="I81" s="216" t="n">
        <f aca="false">SUM(I82:I90)</f>
        <v>0</v>
      </c>
      <c r="J81" s="216" t="n">
        <f aca="false">SUM(J82:J90)</f>
        <v>43248333.56</v>
      </c>
      <c r="K81" s="66" t="n">
        <f aca="false">SUM(K82:K90)</f>
        <v>43158333.56</v>
      </c>
      <c r="L81" s="217" t="n">
        <f aca="false">SUM(L82:L90)</f>
        <v>0</v>
      </c>
      <c r="M81" s="130" t="n">
        <f aca="false">SUM(M82:M90)</f>
        <v>62434895.56</v>
      </c>
    </row>
    <row r="82" customFormat="false" ht="12.75" hidden="false" customHeight="false" outlineLevel="0" collapsed="false">
      <c r="A82" s="69" t="s">
        <v>32</v>
      </c>
      <c r="B82" s="197" t="s">
        <v>33</v>
      </c>
      <c r="C82" s="71" t="n">
        <v>1346420</v>
      </c>
      <c r="D82" s="72" t="n">
        <v>745659</v>
      </c>
      <c r="E82" s="73" t="n">
        <v>29810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31</v>
      </c>
      <c r="B83" s="201" t="s">
        <v>132</v>
      </c>
      <c r="C83" s="88"/>
      <c r="D83" s="80"/>
      <c r="E83" s="83"/>
      <c r="F83" s="89" t="n">
        <f aca="false">5610000+1746904+4381143.9</f>
        <v>11738047.9</v>
      </c>
      <c r="G83" s="80"/>
      <c r="H83" s="83"/>
      <c r="I83" s="83"/>
      <c r="J83" s="89" t="n">
        <f aca="false">5610000+1746904+4381143.9</f>
        <v>11738047.9</v>
      </c>
      <c r="K83" s="89" t="n">
        <f aca="false">5610000+1746904+4381143.9</f>
        <v>11738047.9</v>
      </c>
      <c r="L83" s="81"/>
      <c r="M83" s="173" t="n">
        <f aca="false">SUM(C83,F83)</f>
        <v>11738047.9</v>
      </c>
    </row>
    <row r="84" customFormat="false" ht="12.75" hidden="false" customHeight="false" outlineLevel="0" collapsed="false">
      <c r="A84" s="91" t="s">
        <v>133</v>
      </c>
      <c r="B84" s="87" t="s">
        <v>134</v>
      </c>
      <c r="C84" s="88" t="n">
        <v>14000000</v>
      </c>
      <c r="D84" s="218"/>
      <c r="E84" s="98" t="n">
        <v>2239399</v>
      </c>
      <c r="F84" s="89" t="n">
        <f aca="false">7110000+422750+359000+1109962.43+4630000</f>
        <v>13631712.43</v>
      </c>
      <c r="G84" s="218"/>
      <c r="H84" s="88"/>
      <c r="I84" s="88"/>
      <c r="J84" s="89" t="n">
        <f aca="false">7110000+422750+359000+1109962.43+4630000</f>
        <v>13631712.43</v>
      </c>
      <c r="K84" s="89" t="n">
        <f aca="false">7110000+422750+359000+1109962.43+4630000</f>
        <v>13631712.43</v>
      </c>
      <c r="L84" s="99"/>
      <c r="M84" s="173" t="n">
        <f aca="false">SUM(C84,F84)</f>
        <v>27631712.43</v>
      </c>
    </row>
    <row r="85" s="1" customFormat="true" ht="12.75" hidden="false" customHeight="false" outlineLevel="0" collapsed="false">
      <c r="A85" s="219" t="s">
        <v>135</v>
      </c>
      <c r="B85" s="220" t="s">
        <v>136</v>
      </c>
      <c r="C85" s="221"/>
      <c r="D85" s="98"/>
      <c r="E85" s="98"/>
      <c r="F85" s="89" t="n">
        <f aca="false">4707750-422750+4330000+1395783.23-2690000+2690000</f>
        <v>10010783.23</v>
      </c>
      <c r="G85" s="98"/>
      <c r="H85" s="98"/>
      <c r="I85" s="98"/>
      <c r="J85" s="89" t="n">
        <f aca="false">4707750-422750+4330000+1395783.23-2690000+2690000</f>
        <v>10010783.23</v>
      </c>
      <c r="K85" s="89" t="n">
        <f aca="false">4707750-422750+4330000+1395783.23-2690000+2690000</f>
        <v>10010783.23</v>
      </c>
      <c r="L85" s="221"/>
      <c r="M85" s="222" t="n">
        <f aca="false">SUM(C85,F85)</f>
        <v>10010783.23</v>
      </c>
    </row>
    <row r="86" customFormat="false" ht="12.75" hidden="false" customHeight="false" outlineLevel="0" collapsed="false">
      <c r="A86" s="91" t="s">
        <v>137</v>
      </c>
      <c r="B86" s="87" t="s">
        <v>138</v>
      </c>
      <c r="C86" s="94"/>
      <c r="D86" s="88"/>
      <c r="E86" s="88"/>
      <c r="F86" s="89" t="n">
        <v>7678790</v>
      </c>
      <c r="G86" s="88"/>
      <c r="H86" s="88"/>
      <c r="I86" s="92"/>
      <c r="J86" s="89" t="n">
        <v>7678790</v>
      </c>
      <c r="K86" s="89" t="n">
        <v>7678790</v>
      </c>
      <c r="L86" s="94"/>
      <c r="M86" s="173" t="n">
        <f aca="false">SUM(C86,F86)</f>
        <v>7678790</v>
      </c>
    </row>
    <row r="87" customFormat="false" ht="12.75" hidden="false" customHeight="false" outlineLevel="0" collapsed="false">
      <c r="A87" s="91" t="s">
        <v>139</v>
      </c>
      <c r="B87" s="223" t="s">
        <v>140</v>
      </c>
      <c r="C87" s="94"/>
      <c r="D87" s="88"/>
      <c r="E87" s="88"/>
      <c r="F87" s="98" t="n">
        <f aca="false">1768000+487680</f>
        <v>2255680</v>
      </c>
      <c r="G87" s="88" t="n">
        <f aca="false">1768000+487680-90000</f>
        <v>2165680</v>
      </c>
      <c r="H87" s="88"/>
      <c r="I87" s="88"/>
      <c r="J87" s="88" t="n">
        <v>90000</v>
      </c>
      <c r="K87" s="98"/>
      <c r="L87" s="99"/>
      <c r="M87" s="173" t="n">
        <f aca="false">SUM(C87,F87)</f>
        <v>2255680</v>
      </c>
    </row>
    <row r="88" customFormat="false" ht="12.75" hidden="false" customHeight="false" outlineLevel="0" collapsed="false">
      <c r="A88" s="210" t="s">
        <v>141</v>
      </c>
      <c r="B88" s="205" t="s">
        <v>142</v>
      </c>
      <c r="C88" s="88"/>
      <c r="D88" s="88"/>
      <c r="E88" s="99"/>
      <c r="F88" s="98" t="n">
        <f aca="false">1500000+134462</f>
        <v>1634462</v>
      </c>
      <c r="G88" s="88" t="n">
        <f aca="false">1500000+134462</f>
        <v>1634462</v>
      </c>
      <c r="H88" s="88"/>
      <c r="I88" s="98"/>
      <c r="J88" s="88"/>
      <c r="K88" s="98"/>
      <c r="L88" s="99"/>
      <c r="M88" s="165" t="n">
        <f aca="false">SUM(C88,F88)</f>
        <v>1634462</v>
      </c>
    </row>
    <row r="89" customFormat="false" ht="12.75" hidden="false" customHeight="false" outlineLevel="0" collapsed="false">
      <c r="A89" s="210"/>
      <c r="B89" s="223" t="s">
        <v>143</v>
      </c>
      <c r="C89" s="224"/>
      <c r="D89" s="212"/>
      <c r="E89" s="214"/>
      <c r="F89" s="213"/>
      <c r="G89" s="212"/>
      <c r="H89" s="212"/>
      <c r="I89" s="212"/>
      <c r="J89" s="212"/>
      <c r="K89" s="213"/>
      <c r="L89" s="214"/>
      <c r="M89" s="165"/>
    </row>
    <row r="90" customFormat="false" ht="13.5" hidden="false" customHeight="false" outlineLevel="0" collapsed="false">
      <c r="A90" s="225" t="s">
        <v>42</v>
      </c>
      <c r="B90" s="226" t="s">
        <v>43</v>
      </c>
      <c r="C90" s="227" t="n">
        <v>40000</v>
      </c>
      <c r="D90" s="227"/>
      <c r="E90" s="227"/>
      <c r="F90" s="228"/>
      <c r="G90" s="227"/>
      <c r="H90" s="227"/>
      <c r="I90" s="227"/>
      <c r="J90" s="227"/>
      <c r="K90" s="228"/>
      <c r="L90" s="229"/>
      <c r="M90" s="184" t="n">
        <f aca="false">SUM(C90,F90)</f>
        <v>40000</v>
      </c>
    </row>
    <row r="91" s="235" customFormat="true" ht="13.5" hidden="false" customHeight="false" outlineLevel="0" collapsed="false">
      <c r="A91" s="230" t="s">
        <v>144</v>
      </c>
      <c r="B91" s="231" t="s">
        <v>145</v>
      </c>
      <c r="C91" s="232" t="n">
        <f aca="false">SUM(C92:C96)</f>
        <v>24051053</v>
      </c>
      <c r="D91" s="232" t="n">
        <f aca="false">SUM(D92:D96)</f>
        <v>15387090</v>
      </c>
      <c r="E91" s="232" t="n">
        <f aca="false">SUM(E92:E96)</f>
        <v>1741223</v>
      </c>
      <c r="F91" s="233" t="n">
        <f aca="false">SUM(F92:F96)</f>
        <v>3341592</v>
      </c>
      <c r="G91" s="232" t="n">
        <f aca="false">SUM(G92:G96)</f>
        <v>1822310</v>
      </c>
      <c r="H91" s="232" t="n">
        <f aca="false">SUM(H92:H96)</f>
        <v>1090360</v>
      </c>
      <c r="I91" s="232" t="n">
        <f aca="false">SUM(I92:I96)</f>
        <v>0</v>
      </c>
      <c r="J91" s="232" t="n">
        <f aca="false">SUM(J92:J96)</f>
        <v>1519282</v>
      </c>
      <c r="K91" s="233" t="n">
        <f aca="false">SUM(K92:K96)</f>
        <v>1483902</v>
      </c>
      <c r="L91" s="234" t="n">
        <f aca="false">SUM(L92:L96)</f>
        <v>0</v>
      </c>
      <c r="M91" s="68" t="n">
        <f aca="false">SUM(C91,F91)</f>
        <v>27392645</v>
      </c>
    </row>
    <row r="92" customFormat="false" ht="12.75" hidden="false" customHeight="false" outlineLevel="0" collapsed="false">
      <c r="A92" s="159" t="s">
        <v>32</v>
      </c>
      <c r="B92" s="163" t="s">
        <v>33</v>
      </c>
      <c r="C92" s="236" t="n">
        <v>335553</v>
      </c>
      <c r="D92" s="168" t="n">
        <v>217964</v>
      </c>
      <c r="E92" s="140" t="n">
        <v>24351</v>
      </c>
      <c r="F92" s="139" t="n">
        <v>12000</v>
      </c>
      <c r="G92" s="140"/>
      <c r="H92" s="140"/>
      <c r="I92" s="140"/>
      <c r="J92" s="140" t="n">
        <v>12000</v>
      </c>
      <c r="K92" s="139" t="n">
        <v>12000</v>
      </c>
      <c r="L92" s="141"/>
      <c r="M92" s="137" t="n">
        <f aca="false">SUM(C92,F92)</f>
        <v>347553</v>
      </c>
    </row>
    <row r="93" customFormat="false" ht="12.75" hidden="false" customHeight="false" outlineLevel="0" collapsed="false">
      <c r="A93" s="171" t="s">
        <v>146</v>
      </c>
      <c r="B93" s="172" t="s">
        <v>147</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8</v>
      </c>
      <c r="B94" s="172" t="s">
        <v>149</v>
      </c>
      <c r="C94" s="101" t="n">
        <v>5944530</v>
      </c>
      <c r="D94" s="145" t="n">
        <v>3454570</v>
      </c>
      <c r="E94" s="145" t="n">
        <v>1006935</v>
      </c>
      <c r="F94" s="89" t="n">
        <f aca="false">G94+J94</f>
        <v>590025</v>
      </c>
      <c r="G94" s="145"/>
      <c r="H94" s="145"/>
      <c r="I94" s="145"/>
      <c r="J94" s="145" t="n">
        <f aca="false">100000+200000+290025</f>
        <v>590025</v>
      </c>
      <c r="K94" s="145" t="n">
        <f aca="false">100000+200000+290025</f>
        <v>590025</v>
      </c>
      <c r="L94" s="146"/>
      <c r="M94" s="137" t="n">
        <f aca="false">SUM(C94,F94)</f>
        <v>6534555</v>
      </c>
    </row>
    <row r="95" customFormat="false" ht="12.75" hidden="false" customHeight="false" outlineLevel="0" collapsed="false">
      <c r="A95" s="171" t="s">
        <v>150</v>
      </c>
      <c r="B95" s="172" t="s">
        <v>151</v>
      </c>
      <c r="C95" s="218" t="n">
        <v>16415870</v>
      </c>
      <c r="D95" s="148" t="n">
        <v>11511113</v>
      </c>
      <c r="E95" s="145" t="n">
        <v>709937</v>
      </c>
      <c r="F95" s="89" t="n">
        <f aca="false">G95+J95</f>
        <v>2596567</v>
      </c>
      <c r="G95" s="145" t="n">
        <v>1822310</v>
      </c>
      <c r="H95" s="145" t="n">
        <v>1090360</v>
      </c>
      <c r="I95" s="145"/>
      <c r="J95" s="145" t="n">
        <f aca="false">35380+139500+599377</f>
        <v>774257</v>
      </c>
      <c r="K95" s="144" t="n">
        <f aca="false">139500+599377</f>
        <v>738877</v>
      </c>
      <c r="L95" s="146"/>
      <c r="M95" s="137" t="n">
        <f aca="false">SUM(C95,F95)</f>
        <v>19012437</v>
      </c>
    </row>
    <row r="96" customFormat="false" ht="13.5" hidden="false" customHeight="false" outlineLevel="0" collapsed="false">
      <c r="A96" s="149" t="s">
        <v>152</v>
      </c>
      <c r="B96" s="150" t="s">
        <v>153</v>
      </c>
      <c r="C96" s="218" t="n">
        <v>296100</v>
      </c>
      <c r="D96" s="152" t="n">
        <v>203443</v>
      </c>
      <c r="E96" s="151"/>
      <c r="F96" s="93"/>
      <c r="G96" s="151"/>
      <c r="H96" s="151"/>
      <c r="I96" s="151"/>
      <c r="J96" s="151"/>
      <c r="K96" s="237"/>
      <c r="L96" s="156"/>
      <c r="M96" s="137" t="n">
        <f aca="false">SUM(C96,F96)</f>
        <v>296100</v>
      </c>
    </row>
    <row r="97" customFormat="false" ht="13.5" hidden="false" customHeight="false" outlineLevel="0" collapsed="false">
      <c r="A97" s="174" t="s">
        <v>154</v>
      </c>
      <c r="B97" s="231" t="s">
        <v>155</v>
      </c>
      <c r="C97" s="64" t="n">
        <f aca="false">SUM(C98:C103)</f>
        <v>6676027</v>
      </c>
      <c r="D97" s="64" t="n">
        <f aca="false">SUM(D98:D103)</f>
        <v>3701750</v>
      </c>
      <c r="E97" s="64" t="n">
        <f aca="false">SUM(E98:E103)</f>
        <v>885598</v>
      </c>
      <c r="F97" s="66" t="n">
        <f aca="false">SUM(F98:F103)</f>
        <v>1155054</v>
      </c>
      <c r="G97" s="64" t="n">
        <f aca="false">SUM(G98:G103)</f>
        <v>0</v>
      </c>
      <c r="H97" s="64" t="n">
        <f aca="false">SUM(H98:H103)</f>
        <v>0</v>
      </c>
      <c r="I97" s="64" t="n">
        <f aca="false">SUM(I98:I103)</f>
        <v>0</v>
      </c>
      <c r="J97" s="64" t="n">
        <f aca="false">SUM(J98:J103)</f>
        <v>1155054</v>
      </c>
      <c r="K97" s="66" t="n">
        <f aca="false">SUM(K98:K103)</f>
        <v>1155054</v>
      </c>
      <c r="L97" s="67" t="n">
        <f aca="false">SUM(L98:L103)</f>
        <v>0</v>
      </c>
      <c r="M97" s="167" t="n">
        <f aca="false">SUM(C97,F97)</f>
        <v>7831081</v>
      </c>
    </row>
    <row r="98" customFormat="false" ht="12.75" hidden="false" customHeight="false" outlineLevel="0" collapsed="false">
      <c r="A98" s="69" t="s">
        <v>32</v>
      </c>
      <c r="B98" s="238" t="s">
        <v>33</v>
      </c>
      <c r="C98" s="71" t="n">
        <v>463727</v>
      </c>
      <c r="D98" s="239" t="n">
        <v>279770</v>
      </c>
      <c r="E98" s="73" t="n">
        <v>28860</v>
      </c>
      <c r="F98" s="89" t="n">
        <f aca="false">G98+J98</f>
        <v>22000</v>
      </c>
      <c r="G98" s="73"/>
      <c r="H98" s="72"/>
      <c r="I98" s="73"/>
      <c r="J98" s="73" t="n">
        <f aca="false">20000+2000</f>
        <v>22000</v>
      </c>
      <c r="K98" s="75" t="n">
        <v>22000</v>
      </c>
      <c r="L98" s="76"/>
      <c r="M98" s="240" t="n">
        <f aca="false">SUM(C98,F98)</f>
        <v>485727</v>
      </c>
    </row>
    <row r="99" s="182" customFormat="true" ht="12.75" hidden="false" customHeight="false" outlineLevel="0" collapsed="false">
      <c r="A99" s="91" t="s">
        <v>156</v>
      </c>
      <c r="B99" s="241" t="s">
        <v>157</v>
      </c>
      <c r="C99" s="92" t="n">
        <v>185000</v>
      </c>
      <c r="D99" s="193"/>
      <c r="E99" s="92"/>
      <c r="F99" s="89" t="n">
        <f aca="false">G99+J99</f>
        <v>0</v>
      </c>
      <c r="G99" s="92"/>
      <c r="H99" s="193"/>
      <c r="I99" s="92"/>
      <c r="J99" s="82" t="n">
        <f aca="false">SUM(K99)</f>
        <v>0</v>
      </c>
      <c r="K99" s="242"/>
      <c r="L99" s="94"/>
      <c r="M99" s="173" t="n">
        <f aca="false">SUM(C99,F99)</f>
        <v>185000</v>
      </c>
    </row>
    <row r="100" s="1" customFormat="true" ht="12.75" hidden="false" customHeight="false" outlineLevel="0" collapsed="false">
      <c r="A100" s="96" t="s">
        <v>77</v>
      </c>
      <c r="B100" s="243" t="s">
        <v>158</v>
      </c>
      <c r="C100" s="89" t="n">
        <v>5658961</v>
      </c>
      <c r="D100" s="93" t="n">
        <v>3377192</v>
      </c>
      <c r="E100" s="89" t="n">
        <v>848850</v>
      </c>
      <c r="F100" s="89" t="n">
        <f aca="false">G100+J100</f>
        <v>1073054</v>
      </c>
      <c r="G100" s="89"/>
      <c r="H100" s="93"/>
      <c r="I100" s="82"/>
      <c r="J100" s="82" t="n">
        <f aca="false">SUM(K100)</f>
        <v>1073054</v>
      </c>
      <c r="K100" s="244" t="n">
        <f aca="false">743000+200000+130054</f>
        <v>1073054</v>
      </c>
      <c r="L100" s="245"/>
      <c r="M100" s="246" t="n">
        <f aca="false">SUM(C100,F100)</f>
        <v>6732015</v>
      </c>
    </row>
    <row r="101" s="1" customFormat="true" ht="12.75" hidden="false" customHeight="false" outlineLevel="0" collapsed="false">
      <c r="A101" s="247" t="s">
        <v>159</v>
      </c>
      <c r="B101" s="248" t="s">
        <v>160</v>
      </c>
      <c r="C101" s="213" t="n">
        <v>250000</v>
      </c>
      <c r="D101" s="249"/>
      <c r="E101" s="213"/>
      <c r="F101" s="89" t="n">
        <f aca="false">G101+J101</f>
        <v>0</v>
      </c>
      <c r="G101" s="213"/>
      <c r="H101" s="114"/>
      <c r="I101" s="82"/>
      <c r="J101" s="82"/>
      <c r="K101" s="244"/>
      <c r="L101" s="112"/>
      <c r="M101" s="246" t="n">
        <f aca="false">SUM(C101,F101)</f>
        <v>250000</v>
      </c>
    </row>
    <row r="102" s="182" customFormat="true" ht="12.75" hidden="false" customHeight="false" outlineLevel="0" collapsed="false">
      <c r="A102" s="91" t="s">
        <v>161</v>
      </c>
      <c r="B102" s="250" t="s">
        <v>43</v>
      </c>
      <c r="C102" s="92" t="n">
        <v>24039</v>
      </c>
      <c r="D102" s="193"/>
      <c r="E102" s="92"/>
      <c r="F102" s="89" t="n">
        <f aca="false">G102+J102</f>
        <v>0</v>
      </c>
      <c r="G102" s="92"/>
      <c r="H102" s="92"/>
      <c r="I102" s="251"/>
      <c r="J102" s="82" t="n">
        <f aca="false">SUM(K102)</f>
        <v>0</v>
      </c>
      <c r="K102" s="93"/>
      <c r="L102" s="94"/>
      <c r="M102" s="162" t="n">
        <f aca="false">SUM(C102,F102)</f>
        <v>24039</v>
      </c>
    </row>
    <row r="103" s="262" customFormat="true" ht="13.5" hidden="false" customHeight="false" outlineLevel="0" collapsed="false">
      <c r="A103" s="252" t="s">
        <v>162</v>
      </c>
      <c r="B103" s="253" t="s">
        <v>163</v>
      </c>
      <c r="C103" s="254" t="n">
        <v>94300</v>
      </c>
      <c r="D103" s="255" t="n">
        <v>44788</v>
      </c>
      <c r="E103" s="256" t="n">
        <v>7888</v>
      </c>
      <c r="F103" s="257" t="n">
        <f aca="false">G103+J103</f>
        <v>60000</v>
      </c>
      <c r="G103" s="256"/>
      <c r="H103" s="256"/>
      <c r="I103" s="258"/>
      <c r="J103" s="257" t="n">
        <f aca="false">SUM(K103)</f>
        <v>60000</v>
      </c>
      <c r="K103" s="259" t="n">
        <v>60000</v>
      </c>
      <c r="L103" s="260"/>
      <c r="M103" s="261" t="n">
        <f aca="false">SUM(C103,F103)</f>
        <v>154300</v>
      </c>
    </row>
    <row r="104" customFormat="false" ht="13.5" hidden="false" customHeight="false" outlineLevel="0" collapsed="false">
      <c r="A104" s="263" t="s">
        <v>164</v>
      </c>
      <c r="B104" s="264" t="s">
        <v>165</v>
      </c>
      <c r="C104" s="265" t="n">
        <f aca="false">SUM(C105:C105)</f>
        <v>570145</v>
      </c>
      <c r="D104" s="266" t="n">
        <f aca="false">SUM(D105:D105)</f>
        <v>395500</v>
      </c>
      <c r="E104" s="267" t="n">
        <f aca="false">SUM(E105:E105)</f>
        <v>40974</v>
      </c>
      <c r="F104" s="268" t="n">
        <f aca="false">SUM(F105)</f>
        <v>200000</v>
      </c>
      <c r="G104" s="267" t="n">
        <f aca="false">SUM(G105)</f>
        <v>190000</v>
      </c>
      <c r="H104" s="267" t="n">
        <f aca="false">SUM(H105)</f>
        <v>0</v>
      </c>
      <c r="I104" s="267" t="n">
        <f aca="false">SUM(I105)</f>
        <v>111210</v>
      </c>
      <c r="J104" s="267" t="n">
        <f aca="false">SUM(J105)</f>
        <v>10000</v>
      </c>
      <c r="K104" s="268" t="n">
        <f aca="false">SUM(K105)</f>
        <v>0</v>
      </c>
      <c r="L104" s="269" t="n">
        <f aca="false">SUM(L105)</f>
        <v>0</v>
      </c>
      <c r="M104" s="68" t="n">
        <f aca="false">SUM(C104,F104)</f>
        <v>770145</v>
      </c>
    </row>
    <row r="105" customFormat="false" ht="13.5" hidden="false" customHeight="false" outlineLevel="0" collapsed="false">
      <c r="A105" s="270" t="s">
        <v>32</v>
      </c>
      <c r="B105" s="70" t="s">
        <v>33</v>
      </c>
      <c r="C105" s="198" t="n">
        <v>570145</v>
      </c>
      <c r="D105" s="72" t="n">
        <v>395500</v>
      </c>
      <c r="E105" s="73" t="n">
        <v>40974</v>
      </c>
      <c r="F105" s="271" t="n">
        <v>200000</v>
      </c>
      <c r="G105" s="76" t="n">
        <v>190000</v>
      </c>
      <c r="H105" s="76"/>
      <c r="I105" s="73" t="n">
        <v>111210</v>
      </c>
      <c r="J105" s="73" t="n">
        <v>10000</v>
      </c>
      <c r="K105" s="272"/>
      <c r="L105" s="76"/>
      <c r="M105" s="170" t="n">
        <f aca="false">SUM(C105,F105)</f>
        <v>770145</v>
      </c>
    </row>
    <row r="106" customFormat="false" ht="13.5" hidden="false" customHeight="false" outlineLevel="0" collapsed="false">
      <c r="A106" s="273" t="s">
        <v>166</v>
      </c>
      <c r="B106" s="274" t="s">
        <v>167</v>
      </c>
      <c r="C106" s="275" t="n">
        <f aca="false">SUM(C107:C108)</f>
        <v>813180</v>
      </c>
      <c r="D106" s="276" t="n">
        <f aca="false">SUM(D107:D108)</f>
        <v>528014</v>
      </c>
      <c r="E106" s="277" t="n">
        <f aca="false">SUM(E107:E108)</f>
        <v>35009</v>
      </c>
      <c r="F106" s="278" t="n">
        <f aca="false">SUM(F107:F108)</f>
        <v>2949400.61</v>
      </c>
      <c r="G106" s="279" t="n">
        <f aca="false">SUM(G107:G108)</f>
        <v>0</v>
      </c>
      <c r="H106" s="199" t="n">
        <f aca="false">SUM(H107:H108)</f>
        <v>0</v>
      </c>
      <c r="I106" s="280" t="n">
        <f aca="false">SUM(I107:I108)</f>
        <v>0</v>
      </c>
      <c r="J106" s="279" t="n">
        <f aca="false">SUM(J107:J108)</f>
        <v>2949400.61</v>
      </c>
      <c r="K106" s="281" t="n">
        <f aca="false">SUM(K107:K108)</f>
        <v>2949400.61</v>
      </c>
      <c r="L106" s="282" t="n">
        <f aca="false">SUM(L107:L108)</f>
        <v>0</v>
      </c>
      <c r="M106" s="199" t="n">
        <f aca="false">SUM(M107:M108)</f>
        <v>3762580.61</v>
      </c>
    </row>
    <row r="107" customFormat="false" ht="12.75" hidden="false" customHeight="false" outlineLevel="0" collapsed="false">
      <c r="A107" s="270" t="s">
        <v>32</v>
      </c>
      <c r="B107" s="283" t="s">
        <v>33</v>
      </c>
      <c r="C107" s="198" t="n">
        <v>813180</v>
      </c>
      <c r="D107" s="284" t="n">
        <v>528014</v>
      </c>
      <c r="E107" s="73" t="n">
        <v>35009</v>
      </c>
      <c r="F107" s="272" t="n">
        <v>62000</v>
      </c>
      <c r="G107" s="72"/>
      <c r="H107" s="76"/>
      <c r="I107" s="73"/>
      <c r="J107" s="73" t="n">
        <v>62000</v>
      </c>
      <c r="K107" s="75" t="n">
        <v>62000</v>
      </c>
      <c r="L107" s="76"/>
      <c r="M107" s="170" t="n">
        <f aca="false">SUM(C107,F107)</f>
        <v>875180</v>
      </c>
    </row>
    <row r="108" customFormat="false" ht="13.5" hidden="false" customHeight="false" outlineLevel="0" collapsed="false">
      <c r="A108" s="210" t="s">
        <v>168</v>
      </c>
      <c r="B108" s="285" t="s">
        <v>169</v>
      </c>
      <c r="C108" s="212"/>
      <c r="D108" s="211"/>
      <c r="E108" s="212"/>
      <c r="F108" s="286" t="n">
        <f aca="false">2625600+200000+61800.61</f>
        <v>2887400.61</v>
      </c>
      <c r="G108" s="211"/>
      <c r="H108" s="287"/>
      <c r="I108" s="288"/>
      <c r="J108" s="286" t="n">
        <f aca="false">2625600+200000+61800.61</f>
        <v>2887400.61</v>
      </c>
      <c r="K108" s="286" t="n">
        <f aca="false">2625600+200000+61800.61</f>
        <v>2887400.61</v>
      </c>
      <c r="L108" s="214"/>
      <c r="M108" s="162" t="n">
        <f aca="false">SUM(C108,F108)</f>
        <v>2887400.61</v>
      </c>
    </row>
    <row r="109" customFormat="false" ht="12.75" hidden="false" customHeight="false" outlineLevel="0" collapsed="false">
      <c r="A109" s="289" t="s">
        <v>170</v>
      </c>
      <c r="B109" s="290" t="s">
        <v>171</v>
      </c>
      <c r="C109" s="291" t="n">
        <f aca="false">SUM(C111:C112)</f>
        <v>490571</v>
      </c>
      <c r="D109" s="292" t="n">
        <f aca="false">SUM(D111:D112)</f>
        <v>340248</v>
      </c>
      <c r="E109" s="291" t="n">
        <f aca="false">SUM(E111:E112)</f>
        <v>21267</v>
      </c>
      <c r="F109" s="293" t="n">
        <f aca="false">SUM(F111:F113)</f>
        <v>14247103.07</v>
      </c>
      <c r="G109" s="293" t="n">
        <f aca="false">SUM(G111:G113)</f>
        <v>303935</v>
      </c>
      <c r="H109" s="293" t="n">
        <f aca="false">SUM(H111:H113)</f>
        <v>195033</v>
      </c>
      <c r="I109" s="293" t="n">
        <f aca="false">SUM(I111:I113)</f>
        <v>5805</v>
      </c>
      <c r="J109" s="293" t="n">
        <f aca="false">SUM(J111:J113)</f>
        <v>13943168.07</v>
      </c>
      <c r="K109" s="294" t="n">
        <f aca="false">SUM(K111:K113)</f>
        <v>13926168.07</v>
      </c>
      <c r="L109" s="295" t="n">
        <f aca="false">SUM(L111:L112)</f>
        <v>0</v>
      </c>
      <c r="M109" s="296" t="n">
        <f aca="false">SUM(C109,F109)</f>
        <v>14737674.07</v>
      </c>
    </row>
    <row r="110" customFormat="false" ht="13.5" hidden="false" customHeight="false" outlineLevel="0" collapsed="false">
      <c r="A110" s="297"/>
      <c r="B110" s="298" t="s">
        <v>172</v>
      </c>
      <c r="C110" s="267"/>
      <c r="D110" s="299"/>
      <c r="E110" s="267"/>
      <c r="F110" s="300"/>
      <c r="G110" s="269"/>
      <c r="H110" s="269"/>
      <c r="I110" s="269"/>
      <c r="J110" s="269"/>
      <c r="K110" s="301"/>
      <c r="L110" s="269"/>
      <c r="M110" s="68"/>
    </row>
    <row r="111" customFormat="false" ht="12.75" hidden="false" customHeight="false" outlineLevel="0" collapsed="false">
      <c r="A111" s="270" t="s">
        <v>32</v>
      </c>
      <c r="B111" s="302" t="s">
        <v>33</v>
      </c>
      <c r="C111" s="303" t="n">
        <v>490571</v>
      </c>
      <c r="D111" s="304" t="n">
        <v>340248</v>
      </c>
      <c r="E111" s="134" t="n">
        <v>21267</v>
      </c>
      <c r="F111" s="305" t="n">
        <f aca="false">320935+17000</f>
        <v>337935</v>
      </c>
      <c r="G111" s="134" t="n">
        <v>303935</v>
      </c>
      <c r="H111" s="134" t="n">
        <v>195033</v>
      </c>
      <c r="I111" s="134" t="n">
        <v>5805</v>
      </c>
      <c r="J111" s="134" t="n">
        <f aca="false">17000+17000</f>
        <v>34000</v>
      </c>
      <c r="K111" s="133" t="n">
        <v>17000</v>
      </c>
      <c r="L111" s="306"/>
      <c r="M111" s="170" t="n">
        <f aca="false">SUM(C111,F111)</f>
        <v>828506</v>
      </c>
    </row>
    <row r="112" customFormat="false" ht="12.75" hidden="false" customHeight="false" outlineLevel="0" collapsed="false">
      <c r="A112" s="192" t="s">
        <v>135</v>
      </c>
      <c r="B112" s="241" t="s">
        <v>136</v>
      </c>
      <c r="C112" s="92"/>
      <c r="D112" s="203"/>
      <c r="E112" s="94"/>
      <c r="F112" s="139" t="n">
        <f aca="false">9324400+5550000+18773.33-250000-800000-2000000+2000000</f>
        <v>13843173.33</v>
      </c>
      <c r="G112" s="94"/>
      <c r="H112" s="94"/>
      <c r="I112" s="92"/>
      <c r="J112" s="139" t="n">
        <f aca="false">9324400+5550000+18773.33-250000-800000-2000000+2000000</f>
        <v>13843173.33</v>
      </c>
      <c r="K112" s="139" t="n">
        <f aca="false">9324400+5550000+18773.33-250000-800000-2000000+2000000</f>
        <v>13843173.33</v>
      </c>
      <c r="L112" s="94"/>
      <c r="M112" s="173" t="n">
        <f aca="false">SUM(C112,F112)</f>
        <v>13843173.33</v>
      </c>
    </row>
    <row r="113" customFormat="false" ht="13.5" hidden="false" customHeight="false" outlineLevel="0" collapsed="false">
      <c r="A113" s="210" t="s">
        <v>168</v>
      </c>
      <c r="B113" s="285" t="s">
        <v>169</v>
      </c>
      <c r="C113" s="212"/>
      <c r="D113" s="211"/>
      <c r="E113" s="214"/>
      <c r="F113" s="153" t="n">
        <v>65994.74</v>
      </c>
      <c r="G113" s="211"/>
      <c r="H113" s="214"/>
      <c r="I113" s="212"/>
      <c r="J113" s="153" t="n">
        <v>65994.74</v>
      </c>
      <c r="K113" s="153" t="n">
        <v>65994.74</v>
      </c>
      <c r="L113" s="211"/>
      <c r="M113" s="173" t="n">
        <f aca="false">SUM(C113,F113)</f>
        <v>65994.74</v>
      </c>
    </row>
    <row r="114" customFormat="false" ht="13.5" hidden="false" customHeight="false" outlineLevel="0" collapsed="false">
      <c r="A114" s="194" t="s">
        <v>173</v>
      </c>
      <c r="B114" s="63" t="s">
        <v>111</v>
      </c>
      <c r="C114" s="119" t="n">
        <f aca="false">SUM(C115)</f>
        <v>100000</v>
      </c>
      <c r="D114" s="307"/>
      <c r="E114" s="308"/>
      <c r="F114" s="309"/>
      <c r="G114" s="307"/>
      <c r="H114" s="308"/>
      <c r="I114" s="308"/>
      <c r="J114" s="307"/>
      <c r="K114" s="309"/>
      <c r="L114" s="307"/>
      <c r="M114" s="199" t="n">
        <f aca="false">SUM(C114,F114)</f>
        <v>100000</v>
      </c>
    </row>
    <row r="115" customFormat="false" ht="13.5" hidden="false" customHeight="false" outlineLevel="0" collapsed="false">
      <c r="A115" s="310" t="s">
        <v>174</v>
      </c>
      <c r="B115" s="311" t="s">
        <v>175</v>
      </c>
      <c r="C115" s="312" t="n">
        <f aca="false">100000</f>
        <v>100000</v>
      </c>
      <c r="D115" s="313"/>
      <c r="E115" s="312"/>
      <c r="F115" s="113"/>
      <c r="G115" s="313"/>
      <c r="H115" s="312"/>
      <c r="I115" s="312"/>
      <c r="J115" s="313"/>
      <c r="K115" s="113"/>
      <c r="L115" s="313"/>
      <c r="M115" s="215" t="n">
        <f aca="false">SUM(C115,F115)</f>
        <v>100000</v>
      </c>
    </row>
    <row r="116" customFormat="false" ht="13.5" hidden="false" customHeight="false" outlineLevel="0" collapsed="false">
      <c r="A116" s="314"/>
      <c r="B116" s="315" t="s">
        <v>176</v>
      </c>
      <c r="C116" s="167" t="n">
        <f aca="false">SUM(C20,C28,C31,C33,C49,C60,C67,C69,C78,C81,C91,C97,C104,C106,C109,C114)</f>
        <v>446703657</v>
      </c>
      <c r="D116" s="167" t="n">
        <f aca="false">SUM(D20,D28,D31,D33,D49,D60,D67,D69,D78,D81,D91,D97,D104,D106,D109,D114)</f>
        <v>259645895</v>
      </c>
      <c r="E116" s="167" t="n">
        <f aca="false">SUM(E20,E28,E31,E33,E49,E60,E67,E69,E78,E81,E91,E97,E104,E106,E109,E114)</f>
        <v>51937219</v>
      </c>
      <c r="F116" s="167" t="n">
        <f aca="false">SUM(F20,F28,F31,F33,F49,F60,F67,F69,F78,F81,F91,F97,F104,F106,F109,F114)</f>
        <v>97895425.23</v>
      </c>
      <c r="G116" s="167" t="n">
        <f aca="false">SUM(G20,G28,G31,G33,G49,G60,G67,G69,G78,G81,G91,G97,G104,G106,G109,G114)</f>
        <v>17440639</v>
      </c>
      <c r="H116" s="167" t="n">
        <f aca="false">SUM(H20,H28,H31,H33,H49,H60,H67,H69,H78,H81,H91,H97,H104,H106,H109,H114)</f>
        <v>1728839</v>
      </c>
      <c r="I116" s="167" t="n">
        <f aca="false">SUM(I20,I28,I31,I33,I49,I60,I67,I69,I78,I81,I91,I97,I104,I106,I109,I114)</f>
        <v>2601555</v>
      </c>
      <c r="J116" s="167" t="n">
        <f aca="false">SUM(J20,J28,J31,J33,J49,J60,J67,J69,J78,J81,J91,J97,J104,J106,J109,J114)</f>
        <v>80454786.23</v>
      </c>
      <c r="K116" s="167" t="n">
        <f aca="false">SUM(K20,K28,K31,K33,K49,K60,K67,K69,K78,K81,K91,K97,K104,K106,K109,K114)</f>
        <v>79799364.23</v>
      </c>
      <c r="L116" s="167" t="n">
        <f aca="false">SUM(L20,L31,L33,L49,L60,L67,L69,L78,L81,L91,L97,L104,L106,L109,L114)</f>
        <v>0</v>
      </c>
      <c r="M116" s="167" t="n">
        <f aca="false">SUM(M20,M28,M31,M33,M49,M60,M67,M69,M78,M81,M91,M97,M104,M106,M109,M114)</f>
        <v>544599082.23</v>
      </c>
    </row>
    <row r="117" customFormat="false" ht="13.5" hidden="false" customHeight="false" outlineLevel="0" collapsed="false">
      <c r="A117" s="316"/>
      <c r="B117" s="317"/>
      <c r="C117" s="211"/>
      <c r="D117" s="211"/>
      <c r="E117" s="211"/>
      <c r="F117" s="114"/>
      <c r="G117" s="211"/>
      <c r="H117" s="211"/>
      <c r="I117" s="211"/>
      <c r="J117" s="211"/>
      <c r="K117" s="114"/>
      <c r="L117" s="211"/>
      <c r="M117" s="318"/>
    </row>
    <row r="118" s="235" customFormat="true" ht="13.5" hidden="false" customHeight="false" outlineLevel="0" collapsed="false">
      <c r="A118" s="319"/>
      <c r="B118" s="320" t="s">
        <v>177</v>
      </c>
      <c r="C118" s="167" t="n">
        <f aca="false">SUM(C119,C145,C147,C152,C154)</f>
        <v>238420000</v>
      </c>
      <c r="D118" s="167" t="n">
        <f aca="false">SUM(D119,D145,D147,D152,D154)</f>
        <v>1368113</v>
      </c>
      <c r="E118" s="167" t="n">
        <f aca="false">SUM(E119,E145,E147,E152,E154)</f>
        <v>227677</v>
      </c>
      <c r="F118" s="167" t="n">
        <f aca="false">SUM(F119,F145,F147,F152,F154)</f>
        <v>35727491.37</v>
      </c>
      <c r="G118" s="167" t="n">
        <f aca="false">SUM(G119,G145,G147,G152,G154)</f>
        <v>30911313.6</v>
      </c>
      <c r="H118" s="167" t="n">
        <f aca="false">SUM(H119,H145,H147,H152,H154)</f>
        <v>0</v>
      </c>
      <c r="I118" s="167" t="n">
        <f aca="false">SUM(I119,I145,I147,I152,I154)</f>
        <v>0</v>
      </c>
      <c r="J118" s="167" t="n">
        <f aca="false">SUM(J119,J145,J147,J152,J154)</f>
        <v>4816177.77</v>
      </c>
      <c r="K118" s="167" t="n">
        <f aca="false">SUM(K119,K145,K147,K152,K154)</f>
        <v>479000</v>
      </c>
      <c r="L118" s="167" t="n">
        <f aca="false">SUM(L119,L145,L147,L152,L154)</f>
        <v>359000</v>
      </c>
      <c r="M118" s="167" t="n">
        <f aca="false">SUM(C118,F118)</f>
        <v>274147491.37</v>
      </c>
    </row>
    <row r="119" s="235" customFormat="true" ht="13.5" hidden="false" customHeight="false" outlineLevel="0" collapsed="false">
      <c r="A119" s="174" t="s">
        <v>99</v>
      </c>
      <c r="B119" s="63" t="s">
        <v>100</v>
      </c>
      <c r="C119" s="64" t="n">
        <f aca="false">SUM(C120:C144)</f>
        <v>230287700</v>
      </c>
      <c r="D119" s="64" t="n">
        <f aca="false">SUM(D120:D144)</f>
        <v>0</v>
      </c>
      <c r="E119" s="64" t="n">
        <f aca="false">SUM(E120:E144)</f>
        <v>0</v>
      </c>
      <c r="F119" s="66" t="n">
        <f aca="false">SUM(F120:F144)</f>
        <v>0</v>
      </c>
      <c r="G119" s="64" t="n">
        <f aca="false">SUM(G120:G144)</f>
        <v>0</v>
      </c>
      <c r="H119" s="64" t="n">
        <f aca="false">SUM(H120:H144)</f>
        <v>0</v>
      </c>
      <c r="I119" s="64" t="n">
        <f aca="false">SUM(I120:I144)</f>
        <v>0</v>
      </c>
      <c r="J119" s="64" t="n">
        <f aca="false">SUM(J120:J144)</f>
        <v>0</v>
      </c>
      <c r="K119" s="66" t="n">
        <f aca="false">SUM(K120:K144)</f>
        <v>0</v>
      </c>
      <c r="L119" s="67" t="n">
        <f aca="false">SUM(L120:L144)</f>
        <v>0</v>
      </c>
      <c r="M119" s="167" t="n">
        <f aca="false">SUM(C119,F119)</f>
        <v>230287700</v>
      </c>
    </row>
    <row r="120" s="182" customFormat="true" ht="12.75" hidden="false" customHeight="false" outlineLevel="0" collapsed="false">
      <c r="A120" s="86" t="s">
        <v>58</v>
      </c>
      <c r="B120" s="321" t="s">
        <v>178</v>
      </c>
      <c r="C120" s="83" t="n">
        <v>641800</v>
      </c>
      <c r="D120" s="322"/>
      <c r="E120" s="322"/>
      <c r="F120" s="323"/>
      <c r="G120" s="322"/>
      <c r="H120" s="322"/>
      <c r="I120" s="322"/>
      <c r="J120" s="322"/>
      <c r="K120" s="323"/>
      <c r="L120" s="324"/>
      <c r="M120" s="162" t="n">
        <f aca="false">SUM(C120,F120)</f>
        <v>641800</v>
      </c>
    </row>
    <row r="121" s="332" customFormat="true" ht="138.75" hidden="false" customHeight="true" outlineLevel="0" collapsed="false">
      <c r="A121" s="325" t="s">
        <v>179</v>
      </c>
      <c r="B121" s="326" t="s">
        <v>180</v>
      </c>
      <c r="C121" s="187" t="n">
        <v>20828000</v>
      </c>
      <c r="D121" s="327"/>
      <c r="E121" s="327"/>
      <c r="F121" s="328"/>
      <c r="G121" s="327"/>
      <c r="H121" s="329"/>
      <c r="I121" s="329"/>
      <c r="J121" s="329"/>
      <c r="K121" s="330"/>
      <c r="L121" s="331"/>
      <c r="M121" s="191" t="n">
        <f aca="false">SUM(C121,F121)</f>
        <v>20828000</v>
      </c>
    </row>
    <row r="122" customFormat="false" ht="108.75" hidden="false" customHeight="true" outlineLevel="0" collapsed="false">
      <c r="A122" s="333" t="s">
        <v>181</v>
      </c>
      <c r="B122" s="334" t="s">
        <v>182</v>
      </c>
      <c r="C122" s="335" t="n">
        <v>199998</v>
      </c>
      <c r="D122" s="87"/>
      <c r="E122" s="87"/>
      <c r="F122" s="336"/>
      <c r="G122" s="337"/>
      <c r="H122" s="337"/>
      <c r="I122" s="337"/>
      <c r="J122" s="337"/>
      <c r="K122" s="336"/>
      <c r="L122" s="338"/>
      <c r="M122" s="184" t="n">
        <f aca="false">SUM(C122,F122)</f>
        <v>199998</v>
      </c>
    </row>
    <row r="123" customFormat="false" ht="190.5" hidden="false" customHeight="true" outlineLevel="0" collapsed="false">
      <c r="A123" s="339" t="s">
        <v>183</v>
      </c>
      <c r="B123" s="340" t="s">
        <v>184</v>
      </c>
      <c r="C123" s="341" t="n">
        <v>4685000</v>
      </c>
      <c r="D123" s="341"/>
      <c r="E123" s="341"/>
      <c r="F123" s="228" t="n">
        <f aca="false">G123+J123</f>
        <v>0</v>
      </c>
      <c r="G123" s="341"/>
      <c r="H123" s="341"/>
      <c r="I123" s="341"/>
      <c r="J123" s="341"/>
      <c r="K123" s="342"/>
      <c r="L123" s="343"/>
      <c r="M123" s="344" t="n">
        <f aca="false">SUM(C123,F123)</f>
        <v>4685000</v>
      </c>
    </row>
    <row r="124" customFormat="false" ht="132" hidden="false" customHeight="false" outlineLevel="0" collapsed="false">
      <c r="A124" s="325"/>
      <c r="B124" s="345" t="s">
        <v>185</v>
      </c>
      <c r="C124" s="346"/>
      <c r="D124" s="346"/>
      <c r="E124" s="346"/>
      <c r="F124" s="347"/>
      <c r="G124" s="346"/>
      <c r="H124" s="346"/>
      <c r="I124" s="346"/>
      <c r="J124" s="346"/>
      <c r="K124" s="348"/>
      <c r="L124" s="349"/>
      <c r="M124" s="350"/>
    </row>
    <row r="125" customFormat="false" ht="48" hidden="false" customHeight="false" outlineLevel="0" collapsed="false">
      <c r="A125" s="333" t="s">
        <v>186</v>
      </c>
      <c r="B125" s="351" t="s">
        <v>187</v>
      </c>
      <c r="C125" s="335" t="n">
        <v>11096000</v>
      </c>
      <c r="D125" s="87"/>
      <c r="E125" s="87"/>
      <c r="F125" s="220"/>
      <c r="G125" s="87"/>
      <c r="H125" s="87"/>
      <c r="I125" s="87"/>
      <c r="J125" s="87"/>
      <c r="K125" s="220"/>
      <c r="L125" s="241"/>
      <c r="M125" s="184" t="n">
        <f aca="false">SUM(C125,F125)</f>
        <v>11096000</v>
      </c>
    </row>
    <row r="126" customFormat="false" ht="48" hidden="false" customHeight="false" outlineLevel="0" collapsed="false">
      <c r="A126" s="333" t="s">
        <v>188</v>
      </c>
      <c r="B126" s="351" t="s">
        <v>189</v>
      </c>
      <c r="C126" s="335" t="n">
        <v>10000</v>
      </c>
      <c r="D126" s="352"/>
      <c r="E126" s="352"/>
      <c r="F126" s="353"/>
      <c r="G126" s="87"/>
      <c r="H126" s="87"/>
      <c r="I126" s="87"/>
      <c r="J126" s="87"/>
      <c r="K126" s="220"/>
      <c r="L126" s="241"/>
      <c r="M126" s="184" t="n">
        <f aca="false">SUM(C126,F126)</f>
        <v>10000</v>
      </c>
    </row>
    <row r="127" customFormat="false" ht="47.25" hidden="false" customHeight="true" outlineLevel="0" collapsed="false">
      <c r="A127" s="333" t="s">
        <v>190</v>
      </c>
      <c r="B127" s="351" t="s">
        <v>191</v>
      </c>
      <c r="C127" s="354" t="n">
        <f aca="false">191700+800</f>
        <v>192500</v>
      </c>
      <c r="D127" s="87"/>
      <c r="E127" s="87"/>
      <c r="F127" s="220"/>
      <c r="G127" s="87"/>
      <c r="H127" s="87"/>
      <c r="I127" s="87"/>
      <c r="J127" s="87"/>
      <c r="K127" s="220"/>
      <c r="L127" s="241"/>
      <c r="M127" s="184" t="n">
        <f aca="false">SUM(C127,F127)</f>
        <v>192500</v>
      </c>
    </row>
    <row r="128" customFormat="false" ht="96" hidden="false" customHeight="true" outlineLevel="0" collapsed="false">
      <c r="A128" s="333" t="s">
        <v>192</v>
      </c>
      <c r="B128" s="351" t="s">
        <v>193</v>
      </c>
      <c r="C128" s="335" t="n">
        <v>5300</v>
      </c>
      <c r="D128" s="87"/>
      <c r="E128" s="87"/>
      <c r="F128" s="220"/>
      <c r="G128" s="87"/>
      <c r="H128" s="87"/>
      <c r="I128" s="87"/>
      <c r="J128" s="87"/>
      <c r="K128" s="220"/>
      <c r="L128" s="241"/>
      <c r="M128" s="184" t="n">
        <f aca="false">SUM(C128,F128)</f>
        <v>5300</v>
      </c>
    </row>
    <row r="129" customFormat="false" ht="12.75" hidden="false" customHeight="false" outlineLevel="0" collapsed="false">
      <c r="A129" s="355" t="s">
        <v>194</v>
      </c>
      <c r="B129" s="172" t="s">
        <v>195</v>
      </c>
      <c r="C129" s="335" t="n">
        <v>1935350</v>
      </c>
      <c r="D129" s="87"/>
      <c r="E129" s="87"/>
      <c r="F129" s="220"/>
      <c r="G129" s="87"/>
      <c r="H129" s="87"/>
      <c r="I129" s="87"/>
      <c r="J129" s="87"/>
      <c r="K129" s="220"/>
      <c r="L129" s="241"/>
      <c r="M129" s="173" t="n">
        <f aca="false">SUM(C129,F129)</f>
        <v>1935350</v>
      </c>
    </row>
    <row r="130" customFormat="false" ht="60" hidden="false" customHeight="false" outlineLevel="0" collapsed="false">
      <c r="A130" s="333" t="s">
        <v>196</v>
      </c>
      <c r="B130" s="356" t="s">
        <v>197</v>
      </c>
      <c r="C130" s="335" t="n">
        <v>1254700</v>
      </c>
      <c r="D130" s="87"/>
      <c r="E130" s="87"/>
      <c r="F130" s="220"/>
      <c r="G130" s="87"/>
      <c r="H130" s="87"/>
      <c r="I130" s="87"/>
      <c r="J130" s="87"/>
      <c r="K130" s="220"/>
      <c r="L130" s="241"/>
      <c r="M130" s="173" t="n">
        <f aca="false">SUM(C130,F130)</f>
        <v>1254700</v>
      </c>
    </row>
    <row r="131" customFormat="false" ht="12.75" hidden="false" customHeight="false" outlineLevel="0" collapsed="false">
      <c r="A131" s="355" t="s">
        <v>198</v>
      </c>
      <c r="B131" s="172" t="s">
        <v>199</v>
      </c>
      <c r="C131" s="335" t="n">
        <v>2686789</v>
      </c>
      <c r="D131" s="352"/>
      <c r="E131" s="352"/>
      <c r="F131" s="353"/>
      <c r="G131" s="352"/>
      <c r="H131" s="352"/>
      <c r="I131" s="352"/>
      <c r="J131" s="352"/>
      <c r="K131" s="353"/>
      <c r="L131" s="357"/>
      <c r="M131" s="162" t="n">
        <f aca="false">SUM(C131,F131)</f>
        <v>2686789</v>
      </c>
    </row>
    <row r="132" customFormat="false" ht="12.75" hidden="false" customHeight="false" outlineLevel="0" collapsed="false">
      <c r="A132" s="355" t="s">
        <v>200</v>
      </c>
      <c r="B132" s="172" t="s">
        <v>201</v>
      </c>
      <c r="C132" s="335" t="n">
        <v>16118216</v>
      </c>
      <c r="D132" s="352"/>
      <c r="E132" s="352"/>
      <c r="F132" s="353"/>
      <c r="G132" s="352"/>
      <c r="H132" s="352"/>
      <c r="I132" s="352"/>
      <c r="J132" s="352"/>
      <c r="K132" s="353"/>
      <c r="L132" s="357"/>
      <c r="M132" s="173" t="n">
        <f aca="false">SUM(C132,F132)</f>
        <v>16118216</v>
      </c>
    </row>
    <row r="133" customFormat="false" ht="12.75" hidden="false" customHeight="false" outlineLevel="0" collapsed="false">
      <c r="A133" s="355" t="s">
        <v>202</v>
      </c>
      <c r="B133" s="172" t="s">
        <v>203</v>
      </c>
      <c r="C133" s="335" t="n">
        <v>90840986</v>
      </c>
      <c r="D133" s="352"/>
      <c r="E133" s="352"/>
      <c r="F133" s="353"/>
      <c r="G133" s="352"/>
      <c r="H133" s="352"/>
      <c r="I133" s="352"/>
      <c r="J133" s="352"/>
      <c r="K133" s="353"/>
      <c r="L133" s="357"/>
      <c r="M133" s="162" t="n">
        <f aca="false">SUM(C133,F133)</f>
        <v>90840986</v>
      </c>
    </row>
    <row r="134" customFormat="false" ht="12.75" hidden="false" customHeight="false" outlineLevel="0" collapsed="false">
      <c r="A134" s="355" t="s">
        <v>204</v>
      </c>
      <c r="B134" s="172" t="s">
        <v>205</v>
      </c>
      <c r="C134" s="335" t="n">
        <v>5687742</v>
      </c>
      <c r="D134" s="352"/>
      <c r="E134" s="352"/>
      <c r="F134" s="353"/>
      <c r="G134" s="352"/>
      <c r="H134" s="352"/>
      <c r="I134" s="352"/>
      <c r="J134" s="352"/>
      <c r="K134" s="353"/>
      <c r="L134" s="357"/>
      <c r="M134" s="173" t="n">
        <f aca="false">SUM(C134,F134)</f>
        <v>5687742</v>
      </c>
    </row>
    <row r="135" customFormat="false" ht="12.75" hidden="false" customHeight="false" outlineLevel="0" collapsed="false">
      <c r="A135" s="355" t="s">
        <v>206</v>
      </c>
      <c r="B135" s="172" t="s">
        <v>207</v>
      </c>
      <c r="C135" s="335" t="n">
        <v>12625033</v>
      </c>
      <c r="D135" s="352"/>
      <c r="E135" s="352"/>
      <c r="F135" s="353"/>
      <c r="G135" s="352"/>
      <c r="H135" s="352"/>
      <c r="I135" s="352"/>
      <c r="J135" s="352"/>
      <c r="K135" s="353"/>
      <c r="L135" s="357"/>
      <c r="M135" s="173" t="n">
        <f aca="false">SUM(C135,F135)</f>
        <v>12625033</v>
      </c>
    </row>
    <row r="136" customFormat="false" ht="12.75" hidden="false" customHeight="false" outlineLevel="0" collapsed="false">
      <c r="A136" s="355" t="s">
        <v>208</v>
      </c>
      <c r="B136" s="172" t="s">
        <v>209</v>
      </c>
      <c r="C136" s="335" t="n">
        <v>2726918</v>
      </c>
      <c r="D136" s="352"/>
      <c r="E136" s="352"/>
      <c r="F136" s="353"/>
      <c r="G136" s="352"/>
      <c r="H136" s="352"/>
      <c r="I136" s="352"/>
      <c r="J136" s="352"/>
      <c r="K136" s="353"/>
      <c r="L136" s="357"/>
      <c r="M136" s="173" t="n">
        <f aca="false">SUM(C136,F136)</f>
        <v>2726918</v>
      </c>
    </row>
    <row r="137" customFormat="false" ht="12.75" hidden="false" customHeight="false" outlineLevel="0" collapsed="false">
      <c r="A137" s="355" t="s">
        <v>210</v>
      </c>
      <c r="B137" s="172" t="s">
        <v>211</v>
      </c>
      <c r="C137" s="335" t="n">
        <v>131895</v>
      </c>
      <c r="D137" s="352"/>
      <c r="E137" s="352"/>
      <c r="F137" s="353"/>
      <c r="G137" s="352"/>
      <c r="H137" s="352"/>
      <c r="I137" s="352"/>
      <c r="J137" s="352"/>
      <c r="K137" s="353"/>
      <c r="L137" s="357"/>
      <c r="M137" s="173" t="n">
        <f aca="false">SUM(C137,F137)</f>
        <v>131895</v>
      </c>
    </row>
    <row r="138" customFormat="false" ht="12.75" hidden="false" customHeight="false" outlineLevel="0" collapsed="false">
      <c r="A138" s="355" t="s">
        <v>212</v>
      </c>
      <c r="B138" s="172" t="s">
        <v>213</v>
      </c>
      <c r="C138" s="335" t="n">
        <v>4717584</v>
      </c>
      <c r="D138" s="352"/>
      <c r="E138" s="352"/>
      <c r="F138" s="353"/>
      <c r="G138" s="352"/>
      <c r="H138" s="352"/>
      <c r="I138" s="352"/>
      <c r="J138" s="352"/>
      <c r="K138" s="353"/>
      <c r="L138" s="357"/>
      <c r="M138" s="173" t="n">
        <f aca="false">SUM(C138,F138)</f>
        <v>4717584</v>
      </c>
    </row>
    <row r="139" customFormat="false" ht="24" hidden="false" customHeight="false" outlineLevel="0" collapsed="false">
      <c r="A139" s="333" t="s">
        <v>214</v>
      </c>
      <c r="B139" s="351" t="s">
        <v>215</v>
      </c>
      <c r="C139" s="335" t="n">
        <v>15675000</v>
      </c>
      <c r="D139" s="352"/>
      <c r="E139" s="352"/>
      <c r="F139" s="353"/>
      <c r="G139" s="352"/>
      <c r="H139" s="352"/>
      <c r="I139" s="352"/>
      <c r="J139" s="352"/>
      <c r="K139" s="353"/>
      <c r="L139" s="357"/>
      <c r="M139" s="184" t="n">
        <f aca="false">SUM(C139,F139)</f>
        <v>15675000</v>
      </c>
    </row>
    <row r="140" customFormat="false" ht="36.75" hidden="false" customHeight="true" outlineLevel="0" collapsed="false">
      <c r="A140" s="333" t="s">
        <v>216</v>
      </c>
      <c r="B140" s="351" t="s">
        <v>217</v>
      </c>
      <c r="C140" s="335" t="n">
        <v>5000</v>
      </c>
      <c r="D140" s="352"/>
      <c r="E140" s="352"/>
      <c r="F140" s="353"/>
      <c r="G140" s="352"/>
      <c r="H140" s="352"/>
      <c r="I140" s="352"/>
      <c r="J140" s="352"/>
      <c r="K140" s="353"/>
      <c r="L140" s="357"/>
      <c r="M140" s="184" t="n">
        <f aca="false">SUM(C140,F140)</f>
        <v>5000</v>
      </c>
    </row>
    <row r="141" customFormat="false" ht="12.75" hidden="false" customHeight="false" outlineLevel="0" collapsed="false">
      <c r="A141" s="204" t="s">
        <v>218</v>
      </c>
      <c r="B141" s="358" t="s">
        <v>219</v>
      </c>
      <c r="C141" s="92" t="n">
        <v>27811737</v>
      </c>
      <c r="D141" s="352"/>
      <c r="E141" s="352"/>
      <c r="F141" s="353"/>
      <c r="G141" s="352"/>
      <c r="H141" s="352"/>
      <c r="I141" s="352"/>
      <c r="J141" s="352"/>
      <c r="K141" s="353"/>
      <c r="L141" s="357"/>
      <c r="M141" s="173" t="n">
        <f aca="false">SUM(C141,F141)</f>
        <v>27811737</v>
      </c>
    </row>
    <row r="142" customFormat="false" ht="24" hidden="false" customHeight="false" outlineLevel="0" collapsed="false">
      <c r="A142" s="359" t="s">
        <v>220</v>
      </c>
      <c r="B142" s="360" t="s">
        <v>221</v>
      </c>
      <c r="C142" s="335" t="n">
        <v>412152</v>
      </c>
      <c r="D142" s="352"/>
      <c r="E142" s="352"/>
      <c r="F142" s="353"/>
      <c r="G142" s="352"/>
      <c r="H142" s="352"/>
      <c r="I142" s="352"/>
      <c r="J142" s="352"/>
      <c r="K142" s="353"/>
      <c r="L142" s="357"/>
      <c r="M142" s="184" t="n">
        <f aca="false">SUM(C142,F142)</f>
        <v>412152</v>
      </c>
    </row>
    <row r="143" customFormat="false" ht="24" hidden="false" customHeight="false" outlineLevel="0" collapsed="false">
      <c r="A143" s="361" t="s">
        <v>222</v>
      </c>
      <c r="B143" s="362" t="s">
        <v>223</v>
      </c>
      <c r="C143" s="227" t="n">
        <v>3000000</v>
      </c>
      <c r="D143" s="352"/>
      <c r="E143" s="352"/>
      <c r="F143" s="353"/>
      <c r="G143" s="352"/>
      <c r="H143" s="352"/>
      <c r="I143" s="352"/>
      <c r="J143" s="352"/>
      <c r="K143" s="353"/>
      <c r="L143" s="357"/>
      <c r="M143" s="184" t="n">
        <f aca="false">SUM(C143,F143)</f>
        <v>3000000</v>
      </c>
    </row>
    <row r="144" customFormat="false" ht="29.25" hidden="false" customHeight="true" outlineLevel="0" collapsed="false">
      <c r="A144" s="363" t="s">
        <v>224</v>
      </c>
      <c r="B144" s="364" t="s">
        <v>225</v>
      </c>
      <c r="C144" s="365" t="n">
        <v>7000000</v>
      </c>
      <c r="D144" s="366"/>
      <c r="E144" s="366"/>
      <c r="F144" s="367"/>
      <c r="G144" s="366"/>
      <c r="H144" s="366"/>
      <c r="I144" s="366"/>
      <c r="J144" s="366"/>
      <c r="K144" s="367"/>
      <c r="L144" s="368"/>
      <c r="M144" s="369" t="n">
        <f aca="false">SUM(C144,F144)</f>
        <v>7000000</v>
      </c>
    </row>
    <row r="145" s="123" customFormat="true" ht="15" hidden="false" customHeight="true" outlineLevel="0" collapsed="false">
      <c r="A145" s="370" t="s">
        <v>79</v>
      </c>
      <c r="B145" s="371" t="s">
        <v>80</v>
      </c>
      <c r="C145" s="372" t="n">
        <f aca="false">SUM(C146:C146)</f>
        <v>2807500</v>
      </c>
      <c r="D145" s="372"/>
      <c r="E145" s="372"/>
      <c r="F145" s="373" t="n">
        <f aca="false">SUM(F146:F146)</f>
        <v>0</v>
      </c>
      <c r="G145" s="372" t="n">
        <f aca="false">SUM(G146:G146)</f>
        <v>0</v>
      </c>
      <c r="H145" s="372" t="n">
        <f aca="false">SUM(H146:H146)</f>
        <v>0</v>
      </c>
      <c r="I145" s="372" t="n">
        <f aca="false">SUM(I146:I146)</f>
        <v>0</v>
      </c>
      <c r="J145" s="372" t="n">
        <f aca="false">SUM(J146:J146)</f>
        <v>0</v>
      </c>
      <c r="K145" s="373" t="n">
        <f aca="false">SUM(K146:K146)</f>
        <v>0</v>
      </c>
      <c r="L145" s="374" t="n">
        <f aca="false">SUM(L146:L146)</f>
        <v>0</v>
      </c>
      <c r="M145" s="375" t="n">
        <f aca="false">SUM(C145,F145)</f>
        <v>2807500</v>
      </c>
    </row>
    <row r="146" s="25" customFormat="true" ht="28.5" hidden="false" customHeight="true" outlineLevel="0" collapsed="false">
      <c r="A146" s="376" t="s">
        <v>226</v>
      </c>
      <c r="B146" s="377" t="s">
        <v>227</v>
      </c>
      <c r="C146" s="92" t="n">
        <v>2807500</v>
      </c>
      <c r="D146" s="352"/>
      <c r="E146" s="352"/>
      <c r="F146" s="353"/>
      <c r="G146" s="352"/>
      <c r="H146" s="352"/>
      <c r="I146" s="352"/>
      <c r="J146" s="352"/>
      <c r="K146" s="353"/>
      <c r="L146" s="357"/>
      <c r="M146" s="184" t="n">
        <f aca="false">SUM(C146,F146)</f>
        <v>2807500</v>
      </c>
    </row>
    <row r="147" customFormat="false" ht="16.5" hidden="false" customHeight="true" outlineLevel="0" collapsed="false">
      <c r="A147" s="378" t="s">
        <v>129</v>
      </c>
      <c r="B147" s="379" t="s">
        <v>130</v>
      </c>
      <c r="C147" s="380" t="n">
        <f aca="false">SUM(C150:C151)</f>
        <v>0</v>
      </c>
      <c r="D147" s="381"/>
      <c r="E147" s="381"/>
      <c r="F147" s="382" t="n">
        <f aca="false">SUM(F148:F151)</f>
        <v>35607491.37</v>
      </c>
      <c r="G147" s="382" t="n">
        <f aca="false">SUM(G148:G151)</f>
        <v>30911313.6</v>
      </c>
      <c r="H147" s="382" t="n">
        <f aca="false">SUM(H150:H151)</f>
        <v>0</v>
      </c>
      <c r="I147" s="382" t="n">
        <f aca="false">SUM(I150:I151)</f>
        <v>0</v>
      </c>
      <c r="J147" s="382" t="n">
        <f aca="false">SUM(J148:J151)</f>
        <v>4696177.77</v>
      </c>
      <c r="K147" s="382" t="n">
        <f aca="false">SUM(K148:K151)</f>
        <v>359000</v>
      </c>
      <c r="L147" s="382" t="n">
        <f aca="false">SUM(L148:L151)</f>
        <v>359000</v>
      </c>
      <c r="M147" s="382" t="n">
        <f aca="false">SUM(M148:M151)</f>
        <v>35607491.37</v>
      </c>
    </row>
    <row r="148" customFormat="false" ht="14.25" hidden="false" customHeight="true" outlineLevel="0" collapsed="false">
      <c r="A148" s="383" t="s">
        <v>133</v>
      </c>
      <c r="B148" s="384" t="s">
        <v>228</v>
      </c>
      <c r="C148" s="385"/>
      <c r="D148" s="209"/>
      <c r="E148" s="386"/>
      <c r="F148" s="387" t="n">
        <v>359000</v>
      </c>
      <c r="G148" s="388"/>
      <c r="H148" s="389"/>
      <c r="I148" s="390"/>
      <c r="J148" s="389" t="n">
        <v>359000</v>
      </c>
      <c r="K148" s="388" t="n">
        <v>359000</v>
      </c>
      <c r="L148" s="387" t="n">
        <v>359000</v>
      </c>
      <c r="M148" s="184" t="n">
        <f aca="false">SUM(C148,F148)</f>
        <v>359000</v>
      </c>
    </row>
    <row r="149" customFormat="false" ht="14.25" hidden="false" customHeight="true" outlineLevel="0" collapsed="false">
      <c r="A149" s="391" t="s">
        <v>229</v>
      </c>
      <c r="B149" s="392" t="s">
        <v>230</v>
      </c>
      <c r="C149" s="393"/>
      <c r="D149" s="394"/>
      <c r="E149" s="352"/>
      <c r="F149" s="395" t="n">
        <v>28862300</v>
      </c>
      <c r="G149" s="396" t="n">
        <v>28862300</v>
      </c>
      <c r="H149" s="397"/>
      <c r="I149" s="398"/>
      <c r="J149" s="397"/>
      <c r="K149" s="396"/>
      <c r="L149" s="395"/>
      <c r="M149" s="184" t="n">
        <f aca="false">SUM(C149,F149)</f>
        <v>28862300</v>
      </c>
    </row>
    <row r="150" customFormat="false" ht="12.75" hidden="false" customHeight="false" outlineLevel="0" collapsed="false">
      <c r="A150" s="210" t="s">
        <v>141</v>
      </c>
      <c r="B150" s="285" t="s">
        <v>142</v>
      </c>
      <c r="C150" s="212"/>
      <c r="D150" s="25"/>
      <c r="E150" s="399"/>
      <c r="F150" s="400"/>
      <c r="G150" s="154"/>
      <c r="H150" s="401"/>
      <c r="I150" s="154"/>
      <c r="J150" s="401"/>
      <c r="K150" s="153"/>
      <c r="L150" s="402"/>
      <c r="M150" s="165"/>
    </row>
    <row r="151" customFormat="false" ht="13.5" hidden="false" customHeight="false" outlineLevel="0" collapsed="false">
      <c r="A151" s="86"/>
      <c r="B151" s="403" t="s">
        <v>143</v>
      </c>
      <c r="C151" s="83"/>
      <c r="D151" s="182"/>
      <c r="E151" s="322"/>
      <c r="F151" s="404" t="n">
        <f aca="false">5109800+1276391.37</f>
        <v>6386191.37</v>
      </c>
      <c r="G151" s="140" t="n">
        <f aca="false">5109800-3474664+413877.6</f>
        <v>2049013.6</v>
      </c>
      <c r="H151" s="182"/>
      <c r="I151" s="322"/>
      <c r="J151" s="126" t="n">
        <f aca="false">3474664+862513.77</f>
        <v>4337177.77</v>
      </c>
      <c r="K151" s="139"/>
      <c r="L151" s="126"/>
      <c r="M151" s="162" t="n">
        <f aca="false">SUM(C151,F151)</f>
        <v>6386191.37</v>
      </c>
    </row>
    <row r="152" customFormat="false" ht="13.5" hidden="false" customHeight="false" outlineLevel="0" collapsed="false">
      <c r="A152" s="194" t="s">
        <v>125</v>
      </c>
      <c r="B152" s="206" t="s">
        <v>126</v>
      </c>
      <c r="C152" s="380" t="n">
        <f aca="false">SUM(C153)</f>
        <v>2607900</v>
      </c>
      <c r="D152" s="380" t="n">
        <f aca="false">SUM(D153)</f>
        <v>1368113</v>
      </c>
      <c r="E152" s="380" t="n">
        <f aca="false">SUM(E153)</f>
        <v>227677</v>
      </c>
      <c r="F152" s="382" t="n">
        <f aca="false">SUM(F153)</f>
        <v>120000</v>
      </c>
      <c r="G152" s="380" t="n">
        <f aca="false">SUM(G153)</f>
        <v>0</v>
      </c>
      <c r="H152" s="380" t="n">
        <f aca="false">SUM(H153)</f>
        <v>0</v>
      </c>
      <c r="I152" s="380" t="n">
        <f aca="false">SUM(I153)</f>
        <v>0</v>
      </c>
      <c r="J152" s="380" t="n">
        <f aca="false">SUM(J153)</f>
        <v>120000</v>
      </c>
      <c r="K152" s="382" t="n">
        <f aca="false">SUM(K153)</f>
        <v>120000</v>
      </c>
      <c r="L152" s="405" t="n">
        <f aca="false">SUM(L153)</f>
        <v>0</v>
      </c>
      <c r="M152" s="406" t="n">
        <f aca="false">SUM(M153)</f>
        <v>2727900</v>
      </c>
    </row>
    <row r="153" s="30" customFormat="true" ht="24.75" hidden="false" customHeight="false" outlineLevel="0" collapsed="false">
      <c r="A153" s="407" t="s">
        <v>231</v>
      </c>
      <c r="B153" s="408" t="s">
        <v>232</v>
      </c>
      <c r="C153" s="409" t="n">
        <v>2607900</v>
      </c>
      <c r="D153" s="312" t="n">
        <v>1368113</v>
      </c>
      <c r="E153" s="312" t="n">
        <v>227677</v>
      </c>
      <c r="F153" s="410" t="n">
        <v>120000</v>
      </c>
      <c r="G153" s="411"/>
      <c r="H153" s="411"/>
      <c r="I153" s="411"/>
      <c r="J153" s="411" t="n">
        <v>120000</v>
      </c>
      <c r="K153" s="410" t="n">
        <v>120000</v>
      </c>
      <c r="L153" s="412"/>
      <c r="M153" s="413" t="n">
        <f aca="false">SUM(C153,F153)</f>
        <v>2727900</v>
      </c>
    </row>
    <row r="154" s="25" customFormat="true" ht="13.5" hidden="false" customHeight="false" outlineLevel="0" collapsed="false">
      <c r="A154" s="414" t="s">
        <v>50</v>
      </c>
      <c r="B154" s="415" t="s">
        <v>233</v>
      </c>
      <c r="C154" s="380" t="n">
        <f aca="false">SUM(C155,C156)</f>
        <v>2716900</v>
      </c>
      <c r="D154" s="312"/>
      <c r="E154" s="313"/>
      <c r="F154" s="416" t="n">
        <f aca="false">SUM(F155)</f>
        <v>0</v>
      </c>
      <c r="G154" s="417"/>
      <c r="H154" s="417"/>
      <c r="I154" s="417"/>
      <c r="J154" s="418" t="n">
        <f aca="false">SUM(J155)</f>
        <v>0</v>
      </c>
      <c r="K154" s="416" t="n">
        <f aca="false">SUM(K155)</f>
        <v>0</v>
      </c>
      <c r="L154" s="419" t="n">
        <f aca="false">SUM(L155)</f>
        <v>0</v>
      </c>
      <c r="M154" s="420" t="n">
        <f aca="false">SUM(M155,M156)</f>
        <v>2716900</v>
      </c>
    </row>
    <row r="155" customFormat="false" ht="12.75" hidden="false" customHeight="false" outlineLevel="0" collapsed="false">
      <c r="A155" s="421" t="s">
        <v>54</v>
      </c>
      <c r="B155" s="172" t="s">
        <v>55</v>
      </c>
      <c r="C155" s="202" t="n">
        <v>2706665</v>
      </c>
      <c r="D155" s="83"/>
      <c r="E155" s="81"/>
      <c r="F155" s="139"/>
      <c r="G155" s="140"/>
      <c r="H155" s="140"/>
      <c r="I155" s="140"/>
      <c r="J155" s="140"/>
      <c r="K155" s="139"/>
      <c r="L155" s="141"/>
      <c r="M155" s="422" t="n">
        <f aca="false">SUM(C155,F155)</f>
        <v>2706665</v>
      </c>
    </row>
    <row r="156" customFormat="false" ht="12.75" hidden="false" customHeight="false" outlineLevel="0" collapsed="false">
      <c r="A156" s="423" t="s">
        <v>60</v>
      </c>
      <c r="B156" s="172" t="s">
        <v>234</v>
      </c>
      <c r="C156" s="424" t="n">
        <v>10235</v>
      </c>
      <c r="D156" s="92"/>
      <c r="E156" s="92"/>
      <c r="F156" s="144"/>
      <c r="G156" s="145"/>
      <c r="H156" s="145"/>
      <c r="I156" s="145"/>
      <c r="J156" s="145"/>
      <c r="K156" s="144"/>
      <c r="L156" s="145"/>
      <c r="M156" s="191" t="n">
        <f aca="false">SUM(C156,F156)</f>
        <v>10235</v>
      </c>
    </row>
    <row r="157" customFormat="false" ht="13.5" hidden="false" customHeight="false" outlineLevel="0" collapsed="false">
      <c r="M157" s="425"/>
    </row>
    <row r="158" customFormat="false" ht="13.5" hidden="false" customHeight="false" outlineLevel="0" collapsed="false">
      <c r="A158" s="426"/>
      <c r="B158" s="427" t="s">
        <v>235</v>
      </c>
      <c r="C158" s="199" t="n">
        <f aca="false">SUM(C116,C118)</f>
        <v>685123657</v>
      </c>
      <c r="D158" s="199" t="n">
        <f aca="false">SUM(D116,D118)</f>
        <v>261014008</v>
      </c>
      <c r="E158" s="199" t="n">
        <f aca="false">SUM(E116,E118)</f>
        <v>52164896</v>
      </c>
      <c r="F158" s="428" t="n">
        <f aca="false">SUM(F116,F118)</f>
        <v>133622916.6</v>
      </c>
      <c r="G158" s="199" t="n">
        <f aca="false">SUM(G116,G118)</f>
        <v>48351952.6</v>
      </c>
      <c r="H158" s="199" t="n">
        <f aca="false">SUM(H116,H118)</f>
        <v>1728839</v>
      </c>
      <c r="I158" s="199" t="n">
        <f aca="false">SUM(I116,I118)</f>
        <v>2601555</v>
      </c>
      <c r="J158" s="199" t="n">
        <f aca="false">SUM(J116,J118)</f>
        <v>85270964</v>
      </c>
      <c r="K158" s="429" t="n">
        <f aca="false">SUM(K116,K118)</f>
        <v>80278364.23</v>
      </c>
      <c r="L158" s="282" t="n">
        <f aca="false">SUM(L116,L118)</f>
        <v>359000</v>
      </c>
      <c r="M158" s="430" t="n">
        <f aca="false">SUM(M116,M118)</f>
        <v>818746573.6</v>
      </c>
    </row>
    <row r="160" customFormat="false" ht="12.75" hidden="false" customHeight="false" outlineLevel="0" collapsed="false">
      <c r="C160" s="431"/>
      <c r="D160" s="431"/>
      <c r="E160" s="431"/>
      <c r="F160" s="431"/>
    </row>
    <row r="161" customFormat="false" ht="12.75" hidden="false" customHeight="false" outlineLevel="0" collapsed="false">
      <c r="C161" s="432"/>
      <c r="D161" s="431"/>
      <c r="E161" s="431"/>
      <c r="F161" s="431"/>
      <c r="G161" s="431"/>
      <c r="H161" s="431"/>
      <c r="I161" s="431"/>
      <c r="J161" s="431"/>
      <c r="K161" s="431"/>
    </row>
    <row r="162" customFormat="false" ht="12.75" hidden="false" customHeight="false" outlineLevel="0" collapsed="false">
      <c r="A162" s="0" t="s">
        <v>236</v>
      </c>
      <c r="F162" s="1" t="s">
        <v>237</v>
      </c>
    </row>
    <row r="164" customFormat="false" ht="12.75" hidden="false" customHeight="false" outlineLevel="0" collapsed="false">
      <c r="F164" s="147"/>
      <c r="G164" s="147"/>
      <c r="H164" s="147"/>
      <c r="I164" s="147"/>
      <c r="J164"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809722222222222" right="0.220138888888889" top="0.45" bottom="0.3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3-20T09:55:53Z</cp:lastPrinted>
  <dcterms:modified xsi:type="dcterms:W3CDTF">2014-03-24T08:06:35Z</dcterms:modified>
  <cp:revision>0</cp:revision>
  <dc:subject/>
  <dc:title/>
</cp:coreProperties>
</file>